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535</definedName>
    <definedName function="false" hidden="false" localSheetId="0" name="_xlnm.Print_Titles" vbProcedure="false">'2025-202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518">
  <si>
    <t xml:space="preserve">Приложение 4
к решению Думы ЗАТО Озерный Тверской области
от 25.12.2024 № 43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И5SД017</t>
  </si>
  <si>
    <t xml:space="preserve">073И5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И4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И4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93+E101+E169+E210+E279+E438+E487+E503+E524</f>
        <v>513286.3</v>
      </c>
      <c r="F7" s="18" t="n">
        <f aca="false">F8+F93+F101+F169+F210+F279+F438+F487+F503+F524</f>
        <v>453044</v>
      </c>
      <c r="G7" s="18" t="n">
        <f aca="false">G8+G93+G101+G169+G210+G279+G438+G487+G503+G524</f>
        <v>447340.7</v>
      </c>
      <c r="I7" s="18" t="n">
        <v>513286.3</v>
      </c>
      <c r="J7" s="18" t="n">
        <v>453044</v>
      </c>
      <c r="K7" s="18" t="n">
        <v>447340.7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50+E55+E46</f>
        <v>63927.1</v>
      </c>
      <c r="F8" s="20" t="n">
        <f aca="false">F9+F15+F24+F38+F50+F55+F46</f>
        <v>62827.8</v>
      </c>
      <c r="G8" s="20" t="n">
        <f aca="false">G9+G15+G24+G38+G50+G55+G46</f>
        <v>62828.7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497.2</v>
      </c>
      <c r="F9" s="20" t="n">
        <f aca="false">F11</f>
        <v>3497.2</v>
      </c>
      <c r="G9" s="20" t="n">
        <f aca="false">G11</f>
        <v>3497.2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497.2</v>
      </c>
      <c r="F10" s="27" t="n">
        <f aca="false">F11</f>
        <v>3497.2</v>
      </c>
      <c r="G10" s="27" t="n">
        <f aca="false">G11</f>
        <v>3497.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497.2</v>
      </c>
      <c r="F11" s="30" t="n">
        <f aca="false">F12+F13+F14</f>
        <v>3497.2</v>
      </c>
      <c r="G11" s="30" t="n">
        <f aca="false">G12+G13+G14</f>
        <v>3497.2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996.8</v>
      </c>
      <c r="F12" s="30" t="n">
        <v>1996.8</v>
      </c>
      <c r="G12" s="30" t="n">
        <v>1996.8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700.8</v>
      </c>
      <c r="F13" s="27" t="n">
        <v>700.8</v>
      </c>
      <c r="G13" s="27" t="n">
        <v>700.8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99.6</v>
      </c>
      <c r="F14" s="27" t="n">
        <v>799.6</v>
      </c>
      <c r="G14" s="27" t="n">
        <v>799.6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7</f>
        <v>3796.5</v>
      </c>
      <c r="F15" s="20" t="n">
        <f aca="false">F17</f>
        <v>3796.5</v>
      </c>
      <c r="G15" s="20" t="n">
        <f aca="false">G17</f>
        <v>3796.5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</f>
        <v>3796.5</v>
      </c>
      <c r="F16" s="27" t="n">
        <f aca="false">F17</f>
        <v>3796.5</v>
      </c>
      <c r="G16" s="27" t="n">
        <f aca="false">G17</f>
        <v>3796.5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796.5</v>
      </c>
      <c r="F17" s="30" t="n">
        <f aca="false">F18+F19+F22+F21+F23+F20</f>
        <v>3796.5</v>
      </c>
      <c r="G17" s="30" t="n">
        <f aca="false">G18+G19+G22+G21+G23+G20</f>
        <v>3796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319</v>
      </c>
      <c r="F18" s="30" t="n">
        <v>2319</v>
      </c>
      <c r="G18" s="30" t="n">
        <v>231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54.5</v>
      </c>
      <c r="F19" s="30" t="n">
        <v>554.5</v>
      </c>
      <c r="G19" s="30" t="n">
        <v>554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863</v>
      </c>
      <c r="F20" s="30" t="n">
        <v>863</v>
      </c>
      <c r="G20" s="30" t="n">
        <v>863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8</v>
      </c>
      <c r="B24" s="16"/>
      <c r="C24" s="16"/>
      <c r="D24" s="33" t="s">
        <v>39</v>
      </c>
      <c r="E24" s="18" t="n">
        <f aca="false">E26+E30</f>
        <v>15170.7</v>
      </c>
      <c r="F24" s="18" t="n">
        <f aca="false">F26+F30</f>
        <v>15170.7</v>
      </c>
      <c r="G24" s="18" t="n">
        <f aca="false">G26+G30</f>
        <v>15170.7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8</v>
      </c>
      <c r="B25" s="28" t="s">
        <v>18</v>
      </c>
      <c r="C25" s="28"/>
      <c r="D25" s="29" t="s">
        <v>19</v>
      </c>
      <c r="E25" s="30" t="n">
        <f aca="false">E26+E30</f>
        <v>15170.7</v>
      </c>
      <c r="F25" s="30" t="n">
        <f aca="false">F26+F30</f>
        <v>15170.7</v>
      </c>
      <c r="G25" s="30" t="n">
        <f aca="false">G26+G30</f>
        <v>15170.7</v>
      </c>
    </row>
    <row r="26" customFormat="false" ht="17.25" hidden="true" customHeight="true" outlineLevel="0" collapsed="false">
      <c r="A26" s="28" t="s">
        <v>38</v>
      </c>
      <c r="B26" s="28" t="s">
        <v>20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8</v>
      </c>
      <c r="B27" s="28" t="s">
        <v>20</v>
      </c>
      <c r="C27" s="25" t="s">
        <v>22</v>
      </c>
      <c r="D27" s="26" t="s">
        <v>23</v>
      </c>
      <c r="E27" s="27"/>
      <c r="F27" s="27"/>
      <c r="G27" s="27"/>
    </row>
    <row r="28" customFormat="false" ht="26.25" hidden="true" customHeight="true" outlineLevel="0" collapsed="false">
      <c r="A28" s="28" t="s">
        <v>38</v>
      </c>
      <c r="B28" s="28" t="s">
        <v>20</v>
      </c>
      <c r="C28" s="25" t="s">
        <v>24</v>
      </c>
      <c r="D28" s="26" t="s">
        <v>25</v>
      </c>
      <c r="E28" s="27"/>
      <c r="F28" s="27"/>
      <c r="G28" s="27"/>
    </row>
    <row r="29" customFormat="false" ht="39" hidden="true" customHeight="true" outlineLevel="0" collapsed="false">
      <c r="A29" s="28" t="s">
        <v>38</v>
      </c>
      <c r="B29" s="28" t="s">
        <v>20</v>
      </c>
      <c r="C29" s="25" t="s">
        <v>26</v>
      </c>
      <c r="D29" s="26" t="s">
        <v>27</v>
      </c>
      <c r="E29" s="27"/>
      <c r="F29" s="27"/>
      <c r="G29" s="27"/>
    </row>
    <row r="30" customFormat="false" ht="18.75" hidden="false" customHeight="true" outlineLevel="0" collapsed="false">
      <c r="A30" s="28" t="s">
        <v>38</v>
      </c>
      <c r="B30" s="28" t="s">
        <v>40</v>
      </c>
      <c r="C30" s="28"/>
      <c r="D30" s="29" t="s">
        <v>41</v>
      </c>
      <c r="E30" s="30" t="n">
        <f aca="false">E31+E32+E34+E36+E37+E33+E35</f>
        <v>15170.7</v>
      </c>
      <c r="F30" s="30" t="n">
        <f aca="false">F31+F32+F34+F36+F37+F33+F35</f>
        <v>15170.7</v>
      </c>
      <c r="G30" s="30" t="n">
        <f aca="false">G31+G32+G34+G36+G37+G33+G35</f>
        <v>15170.7</v>
      </c>
    </row>
    <row r="31" customFormat="false" ht="24" hidden="false" customHeight="true" outlineLevel="0" collapsed="false">
      <c r="A31" s="28" t="s">
        <v>38</v>
      </c>
      <c r="B31" s="28" t="s">
        <v>40</v>
      </c>
      <c r="C31" s="25" t="s">
        <v>22</v>
      </c>
      <c r="D31" s="26" t="s">
        <v>23</v>
      </c>
      <c r="E31" s="27" t="n">
        <v>9627.9</v>
      </c>
      <c r="F31" s="27" t="n">
        <v>9627.9</v>
      </c>
      <c r="G31" s="27" t="n">
        <v>9627.9</v>
      </c>
    </row>
    <row r="32" customFormat="false" ht="33.75" hidden="false" customHeight="true" outlineLevel="0" collapsed="false">
      <c r="A32" s="28" t="s">
        <v>38</v>
      </c>
      <c r="B32" s="28" t="s">
        <v>40</v>
      </c>
      <c r="C32" s="25" t="s">
        <v>24</v>
      </c>
      <c r="D32" s="26" t="s">
        <v>25</v>
      </c>
      <c r="E32" s="27" t="n">
        <v>1832.4</v>
      </c>
      <c r="F32" s="27" t="n">
        <v>1832.4</v>
      </c>
      <c r="G32" s="27" t="n">
        <v>1832.4</v>
      </c>
    </row>
    <row r="33" customFormat="false" ht="40.5" hidden="false" customHeight="true" outlineLevel="0" collapsed="false">
      <c r="A33" s="28" t="s">
        <v>38</v>
      </c>
      <c r="B33" s="28" t="s">
        <v>40</v>
      </c>
      <c r="C33" s="25" t="s">
        <v>26</v>
      </c>
      <c r="D33" s="26" t="s">
        <v>27</v>
      </c>
      <c r="E33" s="27" t="n">
        <v>3444.4</v>
      </c>
      <c r="F33" s="27" t="n">
        <v>3444.4</v>
      </c>
      <c r="G33" s="27" t="n">
        <v>3444.4</v>
      </c>
    </row>
    <row r="34" customFormat="false" ht="24" hidden="false" customHeight="false" outlineLevel="0" collapsed="false">
      <c r="A34" s="28" t="s">
        <v>38</v>
      </c>
      <c r="B34" s="28" t="s">
        <v>40</v>
      </c>
      <c r="C34" s="25" t="s">
        <v>32</v>
      </c>
      <c r="D34" s="26" t="s">
        <v>33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8</v>
      </c>
      <c r="B35" s="28" t="s">
        <v>40</v>
      </c>
      <c r="C35" s="25" t="s">
        <v>42</v>
      </c>
      <c r="D35" s="26" t="s">
        <v>43</v>
      </c>
      <c r="E35" s="27" t="n">
        <v>0</v>
      </c>
      <c r="F35" s="27" t="n">
        <v>0</v>
      </c>
      <c r="G35" s="27" t="n">
        <v>0</v>
      </c>
    </row>
    <row r="36" customFormat="false" ht="20.25" hidden="false" customHeight="true" outlineLevel="0" collapsed="false">
      <c r="A36" s="28" t="s">
        <v>38</v>
      </c>
      <c r="B36" s="28" t="s">
        <v>40</v>
      </c>
      <c r="C36" s="25" t="s">
        <v>34</v>
      </c>
      <c r="D36" s="29" t="s">
        <v>44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6</v>
      </c>
      <c r="D37" s="29" t="s">
        <v>37</v>
      </c>
      <c r="E37" s="27" t="n">
        <v>150</v>
      </c>
      <c r="F37" s="27" t="n">
        <v>150</v>
      </c>
      <c r="G37" s="27" t="n">
        <v>150</v>
      </c>
    </row>
    <row r="38" customFormat="false" ht="44.25" hidden="false" customHeight="true" outlineLevel="0" collapsed="false">
      <c r="A38" s="22" t="s">
        <v>45</v>
      </c>
      <c r="B38" s="22"/>
      <c r="C38" s="22"/>
      <c r="D38" s="17" t="s">
        <v>46</v>
      </c>
      <c r="E38" s="20" t="n">
        <f aca="false">E40</f>
        <v>10222.3</v>
      </c>
      <c r="F38" s="20" t="n">
        <f aca="false">F40</f>
        <v>10222.3</v>
      </c>
      <c r="G38" s="20" t="n">
        <f aca="false">G40</f>
        <v>10222.3</v>
      </c>
    </row>
    <row r="39" customFormat="false" ht="29.25" hidden="false" customHeight="true" outlineLevel="0" collapsed="false">
      <c r="A39" s="25" t="s">
        <v>45</v>
      </c>
      <c r="B39" s="25" t="s">
        <v>18</v>
      </c>
      <c r="C39" s="25"/>
      <c r="D39" s="26" t="s">
        <v>19</v>
      </c>
      <c r="E39" s="27" t="n">
        <f aca="false">E40</f>
        <v>10222.3</v>
      </c>
      <c r="F39" s="27" t="n">
        <f aca="false">F40</f>
        <v>10222.3</v>
      </c>
      <c r="G39" s="27" t="n">
        <f aca="false">G40</f>
        <v>10222.3</v>
      </c>
    </row>
    <row r="40" customFormat="false" ht="33.75" hidden="false" customHeight="true" outlineLevel="0" collapsed="false">
      <c r="A40" s="34" t="s">
        <v>45</v>
      </c>
      <c r="B40" s="34" t="s">
        <v>47</v>
      </c>
      <c r="C40" s="34"/>
      <c r="D40" s="26" t="s">
        <v>48</v>
      </c>
      <c r="E40" s="27" t="n">
        <f aca="false">E41+E42+E44+E43+E45</f>
        <v>10222.3</v>
      </c>
      <c r="F40" s="27" t="n">
        <f aca="false">F41+F42+F44+F43+F45</f>
        <v>10222.3</v>
      </c>
      <c r="G40" s="27" t="n">
        <f aca="false">G41+G42+G44+G43+G45</f>
        <v>10222.3</v>
      </c>
    </row>
    <row r="41" customFormat="false" ht="12.75" hidden="false" customHeight="false" outlineLevel="0" collapsed="false">
      <c r="A41" s="25" t="s">
        <v>45</v>
      </c>
      <c r="B41" s="25" t="s">
        <v>47</v>
      </c>
      <c r="C41" s="25" t="s">
        <v>22</v>
      </c>
      <c r="D41" s="26" t="s">
        <v>23</v>
      </c>
      <c r="E41" s="27" t="n">
        <v>6641</v>
      </c>
      <c r="F41" s="27" t="n">
        <v>6641</v>
      </c>
      <c r="G41" s="27" t="n">
        <v>6641</v>
      </c>
    </row>
    <row r="42" customFormat="false" ht="38.25" hidden="false" customHeight="true" outlineLevel="0" collapsed="false">
      <c r="A42" s="25" t="s">
        <v>45</v>
      </c>
      <c r="B42" s="25" t="s">
        <v>47</v>
      </c>
      <c r="C42" s="25" t="s">
        <v>24</v>
      </c>
      <c r="D42" s="26" t="s">
        <v>25</v>
      </c>
      <c r="E42" s="27" t="n">
        <v>1069.8</v>
      </c>
      <c r="F42" s="27" t="n">
        <v>1069.8</v>
      </c>
      <c r="G42" s="27" t="n">
        <v>1069.8</v>
      </c>
    </row>
    <row r="43" customFormat="false" ht="39" hidden="false" customHeight="true" outlineLevel="0" collapsed="false">
      <c r="A43" s="25" t="s">
        <v>45</v>
      </c>
      <c r="B43" s="25" t="s">
        <v>47</v>
      </c>
      <c r="C43" s="25" t="s">
        <v>26</v>
      </c>
      <c r="D43" s="26" t="s">
        <v>27</v>
      </c>
      <c r="E43" s="27" t="n">
        <v>2314.5</v>
      </c>
      <c r="F43" s="27" t="n">
        <v>2314.5</v>
      </c>
      <c r="G43" s="27" t="n">
        <v>2314.5</v>
      </c>
    </row>
    <row r="44" customFormat="false" ht="12.75" hidden="false" customHeight="false" outlineLevel="0" collapsed="false">
      <c r="A44" s="25" t="s">
        <v>45</v>
      </c>
      <c r="B44" s="25" t="s">
        <v>47</v>
      </c>
      <c r="C44" s="25" t="s">
        <v>32</v>
      </c>
      <c r="D44" s="26" t="s">
        <v>33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5</v>
      </c>
      <c r="B45" s="25" t="s">
        <v>47</v>
      </c>
      <c r="C45" s="25" t="s">
        <v>42</v>
      </c>
      <c r="D45" s="26" t="s">
        <v>43</v>
      </c>
      <c r="E45" s="27"/>
      <c r="F45" s="27" t="n">
        <v>0</v>
      </c>
      <c r="G45" s="27" t="n">
        <v>0</v>
      </c>
    </row>
    <row r="46" customFormat="false" ht="12.75" hidden="false" customHeight="false" outlineLevel="0" collapsed="false">
      <c r="A46" s="22" t="s">
        <v>49</v>
      </c>
      <c r="B46" s="22"/>
      <c r="C46" s="22"/>
      <c r="D46" s="17" t="s">
        <v>50</v>
      </c>
      <c r="E46" s="20" t="n">
        <f aca="false">E47</f>
        <v>1100</v>
      </c>
      <c r="F46" s="20" t="n">
        <f aca="false">F47</f>
        <v>0</v>
      </c>
      <c r="G46" s="20" t="n">
        <f aca="false">G47</f>
        <v>0</v>
      </c>
    </row>
    <row r="47" customFormat="false" ht="24" hidden="false" customHeight="false" outlineLevel="0" collapsed="false">
      <c r="A47" s="28" t="s">
        <v>49</v>
      </c>
      <c r="B47" s="28" t="s">
        <v>18</v>
      </c>
      <c r="C47" s="22"/>
      <c r="D47" s="29" t="s">
        <v>19</v>
      </c>
      <c r="E47" s="27" t="n">
        <f aca="false">E48</f>
        <v>1100</v>
      </c>
      <c r="F47" s="27" t="n">
        <f aca="false">F48</f>
        <v>0</v>
      </c>
      <c r="G47" s="27" t="n">
        <f aca="false">G48</f>
        <v>0</v>
      </c>
    </row>
    <row r="48" customFormat="false" ht="24" hidden="false" customHeight="false" outlineLevel="0" collapsed="false">
      <c r="A48" s="28" t="s">
        <v>49</v>
      </c>
      <c r="B48" s="28" t="s">
        <v>40</v>
      </c>
      <c r="C48" s="28"/>
      <c r="D48" s="29" t="s">
        <v>51</v>
      </c>
      <c r="E48" s="27" t="n">
        <f aca="false">E49</f>
        <v>1100</v>
      </c>
      <c r="F48" s="27" t="n">
        <f aca="false">F49</f>
        <v>0</v>
      </c>
      <c r="G48" s="27" t="n">
        <f aca="false">G49</f>
        <v>0</v>
      </c>
    </row>
    <row r="49" customFormat="false" ht="24" hidden="false" customHeight="false" outlineLevel="0" collapsed="false">
      <c r="A49" s="35" t="s">
        <v>49</v>
      </c>
      <c r="B49" s="28" t="s">
        <v>40</v>
      </c>
      <c r="C49" s="35" t="s">
        <v>52</v>
      </c>
      <c r="D49" s="36" t="s">
        <v>53</v>
      </c>
      <c r="E49" s="27" t="n">
        <v>1100</v>
      </c>
      <c r="F49" s="27" t="n">
        <v>0</v>
      </c>
      <c r="G49" s="27" t="n">
        <v>0</v>
      </c>
    </row>
    <row r="50" s="24" customFormat="true" ht="15" hidden="false" customHeight="true" outlineLevel="0" collapsed="false">
      <c r="A50" s="16" t="s">
        <v>54</v>
      </c>
      <c r="B50" s="16"/>
      <c r="C50" s="22"/>
      <c r="D50" s="17" t="s">
        <v>55</v>
      </c>
      <c r="E50" s="20" t="n">
        <f aca="false">E51</f>
        <v>500</v>
      </c>
      <c r="F50" s="20" t="n">
        <f aca="false">F51</f>
        <v>500</v>
      </c>
      <c r="G50" s="20" t="n">
        <f aca="false">G51</f>
        <v>5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</row>
    <row r="51" customFormat="false" ht="38.25" hidden="false" customHeight="true" outlineLevel="0" collapsed="false">
      <c r="A51" s="25" t="s">
        <v>54</v>
      </c>
      <c r="B51" s="25" t="s">
        <v>56</v>
      </c>
      <c r="C51" s="25"/>
      <c r="D51" s="26" t="s">
        <v>57</v>
      </c>
      <c r="E51" s="27" t="n">
        <f aca="false">E52</f>
        <v>500</v>
      </c>
      <c r="F51" s="27" t="n">
        <f aca="false">F52</f>
        <v>500</v>
      </c>
      <c r="G51" s="27" t="n">
        <f aca="false">G52</f>
        <v>500</v>
      </c>
    </row>
    <row r="52" customFormat="false" ht="42.75" hidden="false" customHeight="true" outlineLevel="0" collapsed="false">
      <c r="A52" s="25" t="s">
        <v>54</v>
      </c>
      <c r="B52" s="25" t="s">
        <v>58</v>
      </c>
      <c r="C52" s="25"/>
      <c r="D52" s="29" t="s">
        <v>59</v>
      </c>
      <c r="E52" s="27" t="n">
        <f aca="false">E53</f>
        <v>500</v>
      </c>
      <c r="F52" s="27" t="n">
        <f aca="false">F53</f>
        <v>500</v>
      </c>
      <c r="G52" s="27" t="n">
        <f aca="false">G53</f>
        <v>500</v>
      </c>
    </row>
    <row r="53" customFormat="false" ht="16.5" hidden="false" customHeight="true" outlineLevel="0" collapsed="false">
      <c r="A53" s="25" t="s">
        <v>54</v>
      </c>
      <c r="B53" s="25" t="s">
        <v>60</v>
      </c>
      <c r="C53" s="25"/>
      <c r="D53" s="29" t="s">
        <v>61</v>
      </c>
      <c r="E53" s="27" t="n">
        <f aca="false">E54</f>
        <v>500</v>
      </c>
      <c r="F53" s="27" t="n">
        <f aca="false">F54</f>
        <v>500</v>
      </c>
      <c r="G53" s="27" t="n">
        <f aca="false">G54</f>
        <v>500</v>
      </c>
    </row>
    <row r="54" customFormat="false" ht="16.5" hidden="false" customHeight="true" outlineLevel="0" collapsed="false">
      <c r="A54" s="25" t="s">
        <v>54</v>
      </c>
      <c r="B54" s="25" t="s">
        <v>60</v>
      </c>
      <c r="C54" s="25" t="s">
        <v>62</v>
      </c>
      <c r="D54" s="26" t="s">
        <v>63</v>
      </c>
      <c r="E54" s="27" t="n">
        <v>500</v>
      </c>
      <c r="F54" s="27" t="n">
        <v>500</v>
      </c>
      <c r="G54" s="27" t="n">
        <v>500</v>
      </c>
    </row>
    <row r="55" s="24" customFormat="true" ht="18" hidden="false" customHeight="true" outlineLevel="0" collapsed="false">
      <c r="A55" s="16" t="s">
        <v>64</v>
      </c>
      <c r="B55" s="16"/>
      <c r="C55" s="16"/>
      <c r="D55" s="33" t="s">
        <v>65</v>
      </c>
      <c r="E55" s="18" t="n">
        <f aca="false">E56+E70+E82</f>
        <v>29640.4</v>
      </c>
      <c r="F55" s="18" t="n">
        <f aca="false">F56+F70+F82</f>
        <v>29641.1</v>
      </c>
      <c r="G55" s="18" t="n">
        <f aca="false">G56+G70+G82</f>
        <v>29642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31.5" hidden="false" customHeight="true" outlineLevel="0" collapsed="false">
      <c r="A56" s="28" t="s">
        <v>64</v>
      </c>
      <c r="B56" s="28" t="s">
        <v>18</v>
      </c>
      <c r="C56" s="28"/>
      <c r="D56" s="29" t="s">
        <v>19</v>
      </c>
      <c r="E56" s="30" t="n">
        <f aca="false">E57+E63+E61</f>
        <v>3714.8</v>
      </c>
      <c r="F56" s="30" t="n">
        <f aca="false">F57+F63+F61</f>
        <v>3715.5</v>
      </c>
      <c r="G56" s="30" t="n">
        <f aca="false">G57+G63+G61</f>
        <v>3716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67.5" hidden="false" customHeight="true" outlineLevel="0" collapsed="false">
      <c r="A57" s="28" t="s">
        <v>64</v>
      </c>
      <c r="B57" s="28" t="s">
        <v>66</v>
      </c>
      <c r="C57" s="25"/>
      <c r="D57" s="29" t="s">
        <v>67</v>
      </c>
      <c r="E57" s="27" t="n">
        <f aca="false">SUM(E58:E60)</f>
        <v>154.8</v>
      </c>
      <c r="F57" s="27" t="n">
        <f aca="false">SUM(F58:F60)</f>
        <v>155.5</v>
      </c>
      <c r="G57" s="27" t="n">
        <f aca="false">SUM(G58:G60)</f>
        <v>156.4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0.25" hidden="false" customHeight="true" outlineLevel="0" collapsed="false">
      <c r="A58" s="28" t="s">
        <v>64</v>
      </c>
      <c r="B58" s="28" t="s">
        <v>66</v>
      </c>
      <c r="C58" s="25" t="s">
        <v>22</v>
      </c>
      <c r="D58" s="26" t="s">
        <v>23</v>
      </c>
      <c r="E58" s="27" t="n">
        <v>72.8</v>
      </c>
      <c r="F58" s="27" t="n">
        <v>72.8</v>
      </c>
      <c r="G58" s="27" t="n">
        <v>72.8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2" hidden="false" customHeight="true" outlineLevel="0" collapsed="false">
      <c r="A59" s="28" t="s">
        <v>64</v>
      </c>
      <c r="B59" s="28" t="s">
        <v>66</v>
      </c>
      <c r="C59" s="25" t="s">
        <v>26</v>
      </c>
      <c r="D59" s="26" t="s">
        <v>27</v>
      </c>
      <c r="E59" s="27" t="n">
        <v>22</v>
      </c>
      <c r="F59" s="27" t="n">
        <v>22</v>
      </c>
      <c r="G59" s="27" t="n">
        <v>22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8" t="s">
        <v>64</v>
      </c>
      <c r="B60" s="28" t="s">
        <v>66</v>
      </c>
      <c r="C60" s="25" t="s">
        <v>32</v>
      </c>
      <c r="D60" s="26" t="s">
        <v>33</v>
      </c>
      <c r="E60" s="27" t="n">
        <v>60</v>
      </c>
      <c r="F60" s="27" t="n">
        <v>60.7</v>
      </c>
      <c r="G60" s="27" t="n">
        <v>61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24" hidden="true" customHeight="false" outlineLevel="0" collapsed="false">
      <c r="A61" s="28" t="s">
        <v>64</v>
      </c>
      <c r="B61" s="28" t="s">
        <v>40</v>
      </c>
      <c r="C61" s="25"/>
      <c r="D61" s="29" t="s">
        <v>51</v>
      </c>
      <c r="E61" s="27" t="n">
        <f aca="false">E62</f>
        <v>0</v>
      </c>
      <c r="F61" s="27" t="n">
        <f aca="false">F62</f>
        <v>0</v>
      </c>
      <c r="G61" s="27" t="n">
        <f aca="false">G62</f>
        <v>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48" hidden="true" customHeight="false" outlineLevel="0" collapsed="false">
      <c r="A62" s="28" t="s">
        <v>64</v>
      </c>
      <c r="B62" s="28" t="s">
        <v>40</v>
      </c>
      <c r="C62" s="25" t="s">
        <v>68</v>
      </c>
      <c r="D62" s="29" t="s">
        <v>69</v>
      </c>
      <c r="E62" s="27"/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64</v>
      </c>
      <c r="B63" s="25" t="s">
        <v>70</v>
      </c>
      <c r="C63" s="25"/>
      <c r="D63" s="37" t="s">
        <v>71</v>
      </c>
      <c r="E63" s="27" t="n">
        <f aca="false">SUM(E64:E69)</f>
        <v>3560</v>
      </c>
      <c r="F63" s="27" t="n">
        <f aca="false">SUM(F64:F69)</f>
        <v>3560</v>
      </c>
      <c r="G63" s="27" t="n">
        <f aca="false">SUM(G64:G69)</f>
        <v>356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64</v>
      </c>
      <c r="B64" s="25" t="s">
        <v>70</v>
      </c>
      <c r="C64" s="25" t="s">
        <v>22</v>
      </c>
      <c r="D64" s="26" t="s">
        <v>23</v>
      </c>
      <c r="E64" s="27" t="n">
        <v>2183.6</v>
      </c>
      <c r="F64" s="27" t="n">
        <v>2183.6</v>
      </c>
      <c r="G64" s="27" t="n">
        <v>2183.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64</v>
      </c>
      <c r="B65" s="25" t="s">
        <v>70</v>
      </c>
      <c r="C65" s="25" t="s">
        <v>24</v>
      </c>
      <c r="D65" s="26" t="s">
        <v>25</v>
      </c>
      <c r="E65" s="27" t="n">
        <v>400.6</v>
      </c>
      <c r="F65" s="27" t="n">
        <v>400.6</v>
      </c>
      <c r="G65" s="27" t="n">
        <v>400.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7.5" hidden="false" customHeight="true" outlineLevel="0" collapsed="false">
      <c r="A66" s="25" t="s">
        <v>64</v>
      </c>
      <c r="B66" s="25" t="s">
        <v>70</v>
      </c>
      <c r="C66" s="25" t="s">
        <v>26</v>
      </c>
      <c r="D66" s="26" t="s">
        <v>27</v>
      </c>
      <c r="E66" s="27" t="n">
        <v>773.7</v>
      </c>
      <c r="F66" s="27" t="n">
        <v>773.7</v>
      </c>
      <c r="G66" s="27" t="n">
        <v>773.7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64</v>
      </c>
      <c r="B67" s="25" t="s">
        <v>70</v>
      </c>
      <c r="C67" s="25" t="s">
        <v>32</v>
      </c>
      <c r="D67" s="26" t="s">
        <v>33</v>
      </c>
      <c r="E67" s="27" t="n">
        <v>201.1</v>
      </c>
      <c r="F67" s="27" t="n">
        <v>201.1</v>
      </c>
      <c r="G67" s="27" t="n">
        <v>201.1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24" hidden="true" customHeight="false" outlineLevel="0" collapsed="false">
      <c r="A68" s="25" t="s">
        <v>64</v>
      </c>
      <c r="B68" s="25" t="s">
        <v>70</v>
      </c>
      <c r="C68" s="25" t="s">
        <v>42</v>
      </c>
      <c r="D68" s="26" t="s">
        <v>43</v>
      </c>
      <c r="E68" s="27" t="n">
        <v>0</v>
      </c>
      <c r="F68" s="27" t="n">
        <v>0</v>
      </c>
      <c r="G68" s="27" t="n">
        <v>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4</v>
      </c>
      <c r="B69" s="25" t="s">
        <v>70</v>
      </c>
      <c r="C69" s="25" t="s">
        <v>34</v>
      </c>
      <c r="D69" s="29" t="s">
        <v>44</v>
      </c>
      <c r="E69" s="27" t="n">
        <v>1</v>
      </c>
      <c r="F69" s="27" t="n">
        <v>1</v>
      </c>
      <c r="G69" s="27" t="n">
        <v>1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39" hidden="false" customHeight="true" outlineLevel="0" collapsed="false">
      <c r="A70" s="25" t="s">
        <v>64</v>
      </c>
      <c r="B70" s="25" t="s">
        <v>72</v>
      </c>
      <c r="C70" s="25"/>
      <c r="D70" s="29" t="s">
        <v>73</v>
      </c>
      <c r="E70" s="27" t="n">
        <f aca="false">E71</f>
        <v>7654</v>
      </c>
      <c r="F70" s="27" t="n">
        <f aca="false">F71</f>
        <v>7654</v>
      </c>
      <c r="G70" s="27" t="n">
        <f aca="false">G71</f>
        <v>7654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31.5" hidden="false" customHeight="true" outlineLevel="0" collapsed="false">
      <c r="A71" s="25" t="s">
        <v>64</v>
      </c>
      <c r="B71" s="25" t="s">
        <v>74</v>
      </c>
      <c r="C71" s="25"/>
      <c r="D71" s="29" t="s">
        <v>75</v>
      </c>
      <c r="E71" s="27" t="n">
        <f aca="false">E72+E75+E77+E80</f>
        <v>7654</v>
      </c>
      <c r="F71" s="27" t="n">
        <f aca="false">F72+F75+F77+F80</f>
        <v>7654</v>
      </c>
      <c r="G71" s="27" t="n">
        <f aca="false">G72+G75+G77+G80</f>
        <v>7654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64</v>
      </c>
      <c r="B72" s="25" t="s">
        <v>76</v>
      </c>
      <c r="C72" s="25"/>
      <c r="D72" s="29" t="s">
        <v>77</v>
      </c>
      <c r="E72" s="27" t="n">
        <f aca="false">SUM(E73:E74)</f>
        <v>2520</v>
      </c>
      <c r="F72" s="27" t="n">
        <f aca="false">SUM(F73:F74)</f>
        <v>2520</v>
      </c>
      <c r="G72" s="27" t="n">
        <f aca="false">SUM(G73:G74)</f>
        <v>252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4</v>
      </c>
      <c r="B73" s="25" t="s">
        <v>76</v>
      </c>
      <c r="C73" s="25" t="s">
        <v>32</v>
      </c>
      <c r="D73" s="26" t="s">
        <v>33</v>
      </c>
      <c r="E73" s="27" t="n">
        <v>845</v>
      </c>
      <c r="F73" s="27" t="n">
        <v>845</v>
      </c>
      <c r="G73" s="27" t="n">
        <v>845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4</v>
      </c>
      <c r="B74" s="25" t="s">
        <v>76</v>
      </c>
      <c r="C74" s="25" t="s">
        <v>78</v>
      </c>
      <c r="D74" s="26" t="s">
        <v>79</v>
      </c>
      <c r="E74" s="27" t="n">
        <v>1675</v>
      </c>
      <c r="F74" s="27" t="n">
        <v>1675</v>
      </c>
      <c r="G74" s="27" t="n">
        <v>1675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4</v>
      </c>
      <c r="B75" s="25" t="s">
        <v>80</v>
      </c>
      <c r="C75" s="25"/>
      <c r="D75" s="29" t="s">
        <v>81</v>
      </c>
      <c r="E75" s="27" t="n">
        <f aca="false">E76</f>
        <v>20</v>
      </c>
      <c r="F75" s="27" t="n">
        <f aca="false">F76</f>
        <v>20</v>
      </c>
      <c r="G75" s="27" t="n">
        <f aca="false">G76</f>
        <v>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4</v>
      </c>
      <c r="B76" s="25" t="s">
        <v>80</v>
      </c>
      <c r="C76" s="25" t="s">
        <v>32</v>
      </c>
      <c r="D76" s="26" t="s">
        <v>33</v>
      </c>
      <c r="E76" s="27" t="n">
        <v>20</v>
      </c>
      <c r="F76" s="27" t="n">
        <v>20</v>
      </c>
      <c r="G76" s="27" t="n">
        <v>2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24" hidden="false" customHeight="false" outlineLevel="0" collapsed="false">
      <c r="A77" s="25" t="s">
        <v>64</v>
      </c>
      <c r="B77" s="25" t="s">
        <v>82</v>
      </c>
      <c r="C77" s="25"/>
      <c r="D77" s="29" t="s">
        <v>83</v>
      </c>
      <c r="E77" s="27" t="n">
        <f aca="false">E78+E79</f>
        <v>5064</v>
      </c>
      <c r="F77" s="27" t="n">
        <f aca="false">F78+F79</f>
        <v>5064</v>
      </c>
      <c r="G77" s="27" t="n">
        <f aca="false">G78+G79</f>
        <v>5064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24" hidden="false" customHeight="false" outlineLevel="0" collapsed="false">
      <c r="A78" s="25" t="s">
        <v>64</v>
      </c>
      <c r="B78" s="25" t="s">
        <v>82</v>
      </c>
      <c r="C78" s="25" t="s">
        <v>84</v>
      </c>
      <c r="D78" s="26" t="s">
        <v>85</v>
      </c>
      <c r="E78" s="27" t="n">
        <v>4964</v>
      </c>
      <c r="F78" s="27" t="n">
        <v>4964</v>
      </c>
      <c r="G78" s="27" t="n">
        <v>4964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64</v>
      </c>
      <c r="B79" s="25" t="s">
        <v>82</v>
      </c>
      <c r="C79" s="25" t="s">
        <v>32</v>
      </c>
      <c r="D79" s="26" t="s">
        <v>33</v>
      </c>
      <c r="E79" s="27" t="n">
        <v>100</v>
      </c>
      <c r="F79" s="27" t="n">
        <v>100</v>
      </c>
      <c r="G79" s="27" t="n">
        <v>1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64</v>
      </c>
      <c r="B80" s="25" t="s">
        <v>86</v>
      </c>
      <c r="C80" s="25"/>
      <c r="D80" s="26" t="s">
        <v>87</v>
      </c>
      <c r="E80" s="27" t="n">
        <f aca="false">E81</f>
        <v>50</v>
      </c>
      <c r="F80" s="27" t="n">
        <f aca="false">F81</f>
        <v>50</v>
      </c>
      <c r="G80" s="27" t="n">
        <f aca="false">G81</f>
        <v>5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4</v>
      </c>
      <c r="B81" s="25" t="s">
        <v>86</v>
      </c>
      <c r="C81" s="25" t="s">
        <v>32</v>
      </c>
      <c r="D81" s="26" t="s">
        <v>33</v>
      </c>
      <c r="E81" s="27" t="n">
        <v>50</v>
      </c>
      <c r="F81" s="27" t="n">
        <v>50</v>
      </c>
      <c r="G81" s="27" t="n">
        <v>5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54" hidden="false" customHeight="true" outlineLevel="0" collapsed="false">
      <c r="A82" s="25" t="s">
        <v>64</v>
      </c>
      <c r="B82" s="25" t="s">
        <v>88</v>
      </c>
      <c r="C82" s="25"/>
      <c r="D82" s="26" t="s">
        <v>89</v>
      </c>
      <c r="E82" s="27" t="n">
        <f aca="false">E83</f>
        <v>18271.6</v>
      </c>
      <c r="F82" s="27" t="n">
        <f aca="false">F83</f>
        <v>18271.6</v>
      </c>
      <c r="G82" s="27" t="n">
        <f aca="false">G83</f>
        <v>18271.6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5.75" hidden="false" customHeight="true" outlineLevel="0" collapsed="false">
      <c r="A83" s="25" t="s">
        <v>64</v>
      </c>
      <c r="B83" s="25" t="s">
        <v>90</v>
      </c>
      <c r="C83" s="25"/>
      <c r="D83" s="26" t="s">
        <v>91</v>
      </c>
      <c r="E83" s="27" t="n">
        <f aca="false">E84</f>
        <v>18271.6</v>
      </c>
      <c r="F83" s="27" t="n">
        <f aca="false">F84</f>
        <v>18271.6</v>
      </c>
      <c r="G83" s="27" t="n">
        <f aca="false">G84</f>
        <v>18271.6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64</v>
      </c>
      <c r="B84" s="25" t="s">
        <v>92</v>
      </c>
      <c r="C84" s="25"/>
      <c r="D84" s="26" t="s">
        <v>93</v>
      </c>
      <c r="E84" s="27" t="n">
        <f aca="false">SUM(E85:E92)</f>
        <v>18271.6</v>
      </c>
      <c r="F84" s="27" t="n">
        <f aca="false">SUM(F85:F92)</f>
        <v>18271.6</v>
      </c>
      <c r="G84" s="27" t="n">
        <f aca="false">SUM(G85:G92)</f>
        <v>18271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4</v>
      </c>
      <c r="B85" s="25" t="s">
        <v>92</v>
      </c>
      <c r="C85" s="25" t="s">
        <v>94</v>
      </c>
      <c r="D85" s="26" t="s">
        <v>95</v>
      </c>
      <c r="E85" s="27" t="n">
        <v>9163.9</v>
      </c>
      <c r="F85" s="27" t="n">
        <v>9163.9</v>
      </c>
      <c r="G85" s="27" t="n">
        <v>9163.9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27.75" hidden="false" customHeight="true" outlineLevel="0" collapsed="false">
      <c r="A86" s="25" t="s">
        <v>64</v>
      </c>
      <c r="B86" s="25" t="s">
        <v>92</v>
      </c>
      <c r="C86" s="25" t="s">
        <v>96</v>
      </c>
      <c r="D86" s="26" t="s">
        <v>97</v>
      </c>
      <c r="E86" s="27" t="n">
        <v>30</v>
      </c>
      <c r="F86" s="27" t="n">
        <v>30</v>
      </c>
      <c r="G86" s="27" t="n">
        <v>3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41.25" hidden="false" customHeight="true" outlineLevel="0" collapsed="false">
      <c r="A87" s="25" t="s">
        <v>64</v>
      </c>
      <c r="B87" s="25" t="s">
        <v>92</v>
      </c>
      <c r="C87" s="25" t="s">
        <v>98</v>
      </c>
      <c r="D87" s="26" t="s">
        <v>99</v>
      </c>
      <c r="E87" s="27" t="n">
        <v>2767.5</v>
      </c>
      <c r="F87" s="27" t="n">
        <v>2767.5</v>
      </c>
      <c r="G87" s="27" t="n">
        <v>2767.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4</v>
      </c>
      <c r="B88" s="25" t="s">
        <v>92</v>
      </c>
      <c r="C88" s="25" t="s">
        <v>32</v>
      </c>
      <c r="D88" s="26" t="s">
        <v>33</v>
      </c>
      <c r="E88" s="27" t="n">
        <v>5343.4</v>
      </c>
      <c r="F88" s="27" t="n">
        <v>5343.4</v>
      </c>
      <c r="G88" s="27" t="n">
        <v>5343.4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true" customHeight="false" outlineLevel="0" collapsed="false">
      <c r="A89" s="25" t="s">
        <v>64</v>
      </c>
      <c r="B89" s="25" t="s">
        <v>92</v>
      </c>
      <c r="C89" s="25" t="s">
        <v>100</v>
      </c>
      <c r="D89" s="26" t="s">
        <v>101</v>
      </c>
      <c r="E89" s="27" t="n">
        <v>0</v>
      </c>
      <c r="F89" s="27" t="n">
        <v>0</v>
      </c>
      <c r="G89" s="27" t="n">
        <v>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4</v>
      </c>
      <c r="B90" s="25" t="s">
        <v>92</v>
      </c>
      <c r="C90" s="25" t="s">
        <v>78</v>
      </c>
      <c r="D90" s="26" t="s">
        <v>79</v>
      </c>
      <c r="E90" s="27" t="n">
        <v>949.8</v>
      </c>
      <c r="F90" s="27" t="n">
        <v>949.8</v>
      </c>
      <c r="G90" s="27" t="n">
        <v>949.8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64</v>
      </c>
      <c r="B91" s="25" t="s">
        <v>92</v>
      </c>
      <c r="C91" s="25" t="s">
        <v>34</v>
      </c>
      <c r="D91" s="26" t="s">
        <v>102</v>
      </c>
      <c r="E91" s="27" t="n">
        <v>15</v>
      </c>
      <c r="F91" s="27" t="n">
        <v>15</v>
      </c>
      <c r="G91" s="27" t="n">
        <v>15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4</v>
      </c>
      <c r="B92" s="25" t="s">
        <v>92</v>
      </c>
      <c r="C92" s="25" t="s">
        <v>36</v>
      </c>
      <c r="D92" s="29" t="s">
        <v>37</v>
      </c>
      <c r="E92" s="27" t="n">
        <v>2</v>
      </c>
      <c r="F92" s="27" t="n">
        <v>2</v>
      </c>
      <c r="G92" s="27" t="n">
        <v>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8" hidden="false" customHeight="true" outlineLevel="0" collapsed="false">
      <c r="A93" s="22" t="s">
        <v>103</v>
      </c>
      <c r="B93" s="22"/>
      <c r="C93" s="22"/>
      <c r="D93" s="17" t="s">
        <v>104</v>
      </c>
      <c r="E93" s="20" t="n">
        <f aca="false">E94</f>
        <v>438.2</v>
      </c>
      <c r="F93" s="20" t="n">
        <f aca="false">F94</f>
        <v>475.4</v>
      </c>
      <c r="G93" s="20" t="n">
        <f aca="false">G94</f>
        <v>491.1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2" t="s">
        <v>105</v>
      </c>
      <c r="B94" s="22"/>
      <c r="C94" s="22"/>
      <c r="D94" s="17" t="s">
        <v>106</v>
      </c>
      <c r="E94" s="20" t="n">
        <f aca="false">E96</f>
        <v>438.2</v>
      </c>
      <c r="F94" s="20" t="n">
        <f aca="false">F96</f>
        <v>475.4</v>
      </c>
      <c r="G94" s="20" t="n">
        <f aca="false">G96</f>
        <v>491.1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36.75" hidden="false" customHeight="true" outlineLevel="0" collapsed="false">
      <c r="A95" s="25" t="s">
        <v>105</v>
      </c>
      <c r="B95" s="25" t="s">
        <v>18</v>
      </c>
      <c r="C95" s="25"/>
      <c r="D95" s="26" t="s">
        <v>19</v>
      </c>
      <c r="E95" s="27" t="n">
        <f aca="false">E96</f>
        <v>438.2</v>
      </c>
      <c r="F95" s="27" t="n">
        <f aca="false">F96</f>
        <v>475.4</v>
      </c>
      <c r="G95" s="27" t="n">
        <f aca="false">G96</f>
        <v>491.1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8" hidden="false" customHeight="false" outlineLevel="0" collapsed="false">
      <c r="A96" s="25" t="s">
        <v>105</v>
      </c>
      <c r="B96" s="25" t="s">
        <v>107</v>
      </c>
      <c r="C96" s="25"/>
      <c r="D96" s="26" t="s">
        <v>108</v>
      </c>
      <c r="E96" s="27" t="n">
        <f aca="false">SUM(E97:E100)</f>
        <v>438.2</v>
      </c>
      <c r="F96" s="27" t="n">
        <f aca="false">SUM(F97:F100)</f>
        <v>475.4</v>
      </c>
      <c r="G96" s="27" t="n">
        <f aca="false">SUM(G97:G100)</f>
        <v>491.1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12.75" hidden="false" customHeight="false" outlineLevel="0" collapsed="false">
      <c r="A97" s="25" t="s">
        <v>105</v>
      </c>
      <c r="B97" s="25" t="s">
        <v>107</v>
      </c>
      <c r="C97" s="25" t="s">
        <v>22</v>
      </c>
      <c r="D97" s="26" t="s">
        <v>23</v>
      </c>
      <c r="E97" s="27" t="n">
        <v>274.6</v>
      </c>
      <c r="F97" s="27" t="n">
        <v>303.2</v>
      </c>
      <c r="G97" s="27" t="n">
        <v>315.2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24.75" hidden="false" customHeight="true" outlineLevel="0" collapsed="false">
      <c r="A98" s="25" t="s">
        <v>105</v>
      </c>
      <c r="B98" s="25" t="s">
        <v>107</v>
      </c>
      <c r="C98" s="25" t="s">
        <v>24</v>
      </c>
      <c r="D98" s="26" t="s">
        <v>25</v>
      </c>
      <c r="E98" s="27" t="n">
        <v>5</v>
      </c>
      <c r="F98" s="27" t="n">
        <v>5</v>
      </c>
      <c r="G98" s="27" t="n">
        <v>5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42" hidden="false" customHeight="true" outlineLevel="0" collapsed="false">
      <c r="A99" s="25" t="s">
        <v>105</v>
      </c>
      <c r="B99" s="25" t="s">
        <v>107</v>
      </c>
      <c r="C99" s="25" t="s">
        <v>26</v>
      </c>
      <c r="D99" s="26" t="s">
        <v>27</v>
      </c>
      <c r="E99" s="27" t="n">
        <v>82.9</v>
      </c>
      <c r="F99" s="27" t="n">
        <v>91.6</v>
      </c>
      <c r="G99" s="27" t="n">
        <v>95.2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customFormat="false" ht="12.75" hidden="false" customHeight="false" outlineLevel="0" collapsed="false">
      <c r="A100" s="25" t="s">
        <v>105</v>
      </c>
      <c r="B100" s="25" t="s">
        <v>107</v>
      </c>
      <c r="C100" s="25" t="s">
        <v>32</v>
      </c>
      <c r="D100" s="26" t="s">
        <v>33</v>
      </c>
      <c r="E100" s="27" t="n">
        <v>75.7</v>
      </c>
      <c r="F100" s="27" t="n">
        <v>75.6</v>
      </c>
      <c r="G100" s="27" t="n">
        <v>75.7</v>
      </c>
    </row>
    <row r="101" customFormat="false" ht="24" hidden="false" customHeight="false" outlineLevel="0" collapsed="false">
      <c r="A101" s="22" t="s">
        <v>109</v>
      </c>
      <c r="B101" s="22"/>
      <c r="C101" s="22"/>
      <c r="D101" s="17" t="s">
        <v>110</v>
      </c>
      <c r="E101" s="38" t="n">
        <f aca="false">E107+E120+E134+E102</f>
        <v>6130.8</v>
      </c>
      <c r="F101" s="38" t="n">
        <f aca="false">F107+F120+F134+F102</f>
        <v>5357.2</v>
      </c>
      <c r="G101" s="38" t="n">
        <f aca="false">G107+G120+G134+G102</f>
        <v>5357.3</v>
      </c>
    </row>
    <row r="102" customFormat="false" ht="18.75" hidden="false" customHeight="true" outlineLevel="0" collapsed="false">
      <c r="A102" s="22" t="s">
        <v>111</v>
      </c>
      <c r="B102" s="22"/>
      <c r="C102" s="22"/>
      <c r="D102" s="17" t="s">
        <v>112</v>
      </c>
      <c r="E102" s="20" t="n">
        <f aca="false">E104</f>
        <v>653.5</v>
      </c>
      <c r="F102" s="20" t="n">
        <f aca="false">F104</f>
        <v>653.5</v>
      </c>
      <c r="G102" s="20" t="n">
        <f aca="false">G104</f>
        <v>653.5</v>
      </c>
    </row>
    <row r="103" customFormat="false" ht="24" hidden="false" customHeight="false" outlineLevel="0" collapsed="false">
      <c r="A103" s="25" t="s">
        <v>111</v>
      </c>
      <c r="B103" s="25" t="s">
        <v>18</v>
      </c>
      <c r="C103" s="25"/>
      <c r="D103" s="26" t="s">
        <v>19</v>
      </c>
      <c r="E103" s="27" t="n">
        <f aca="false">E104</f>
        <v>653.5</v>
      </c>
      <c r="F103" s="27" t="n">
        <f aca="false">F104</f>
        <v>653.5</v>
      </c>
      <c r="G103" s="27" t="n">
        <f aca="false">G104</f>
        <v>653.5</v>
      </c>
    </row>
    <row r="104" customFormat="false" ht="27" hidden="false" customHeight="true" outlineLevel="0" collapsed="false">
      <c r="A104" s="25" t="s">
        <v>111</v>
      </c>
      <c r="B104" s="25" t="s">
        <v>113</v>
      </c>
      <c r="C104" s="25"/>
      <c r="D104" s="26" t="s">
        <v>114</v>
      </c>
      <c r="E104" s="27" t="n">
        <f aca="false">SUM(E105:E106)</f>
        <v>653.5</v>
      </c>
      <c r="F104" s="27" t="n">
        <f aca="false">SUM(F105:F106)</f>
        <v>653.5</v>
      </c>
      <c r="G104" s="27" t="n">
        <f aca="false">SUM(G105:G106)</f>
        <v>653.5</v>
      </c>
    </row>
    <row r="105" customFormat="false" ht="12.75" hidden="false" customHeight="false" outlineLevel="0" collapsed="false">
      <c r="A105" s="25" t="s">
        <v>111</v>
      </c>
      <c r="B105" s="25" t="s">
        <v>113</v>
      </c>
      <c r="C105" s="25" t="s">
        <v>22</v>
      </c>
      <c r="D105" s="26" t="s">
        <v>23</v>
      </c>
      <c r="E105" s="27" t="n">
        <v>501.9</v>
      </c>
      <c r="F105" s="27" t="n">
        <v>501.9</v>
      </c>
      <c r="G105" s="27" t="n">
        <v>501.9</v>
      </c>
    </row>
    <row r="106" customFormat="false" ht="45.75" hidden="false" customHeight="true" outlineLevel="0" collapsed="false">
      <c r="A106" s="25" t="s">
        <v>111</v>
      </c>
      <c r="B106" s="25" t="s">
        <v>113</v>
      </c>
      <c r="C106" s="25" t="s">
        <v>26</v>
      </c>
      <c r="D106" s="26" t="s">
        <v>27</v>
      </c>
      <c r="E106" s="27" t="n">
        <v>151.6</v>
      </c>
      <c r="F106" s="27" t="n">
        <v>151.6</v>
      </c>
      <c r="G106" s="27" t="n">
        <v>151.6</v>
      </c>
    </row>
    <row r="107" customFormat="false" ht="12.75" hidden="false" customHeight="false" outlineLevel="0" collapsed="false">
      <c r="A107" s="22" t="s">
        <v>115</v>
      </c>
      <c r="B107" s="22"/>
      <c r="C107" s="22"/>
      <c r="D107" s="17" t="s">
        <v>116</v>
      </c>
      <c r="E107" s="20" t="n">
        <f aca="false">E108</f>
        <v>1038.5</v>
      </c>
      <c r="F107" s="20" t="n">
        <f aca="false">F108</f>
        <v>344.9</v>
      </c>
      <c r="G107" s="20" t="n">
        <f aca="false">G108</f>
        <v>345</v>
      </c>
    </row>
    <row r="108" customFormat="false" ht="36.75" hidden="false" customHeight="true" outlineLevel="0" collapsed="false">
      <c r="A108" s="25" t="s">
        <v>115</v>
      </c>
      <c r="B108" s="25" t="s">
        <v>56</v>
      </c>
      <c r="C108" s="25"/>
      <c r="D108" s="26" t="s">
        <v>57</v>
      </c>
      <c r="E108" s="27" t="n">
        <f aca="false">E109</f>
        <v>1038.5</v>
      </c>
      <c r="F108" s="27" t="n">
        <f aca="false">F109</f>
        <v>344.9</v>
      </c>
      <c r="G108" s="27" t="n">
        <f aca="false">G109</f>
        <v>345</v>
      </c>
    </row>
    <row r="109" customFormat="false" ht="30.75" hidden="false" customHeight="true" outlineLevel="0" collapsed="false">
      <c r="A109" s="25" t="s">
        <v>115</v>
      </c>
      <c r="B109" s="25" t="s">
        <v>117</v>
      </c>
      <c r="C109" s="25"/>
      <c r="D109" s="26" t="s">
        <v>118</v>
      </c>
      <c r="E109" s="27" t="n">
        <f aca="false">E110+E112+E116+E118+E114</f>
        <v>1038.5</v>
      </c>
      <c r="F109" s="27" t="n">
        <f aca="false">F110+F112+F116+F118+F114</f>
        <v>344.9</v>
      </c>
      <c r="G109" s="27" t="n">
        <f aca="false">G110+G112+G116+G118+G114</f>
        <v>345</v>
      </c>
    </row>
    <row r="110" customFormat="false" ht="29.25" hidden="false" customHeight="true" outlineLevel="0" collapsed="false">
      <c r="A110" s="25" t="s">
        <v>115</v>
      </c>
      <c r="B110" s="25" t="s">
        <v>119</v>
      </c>
      <c r="C110" s="25"/>
      <c r="D110" s="26" t="s">
        <v>120</v>
      </c>
      <c r="E110" s="27" t="n">
        <f aca="false">E111</f>
        <v>15</v>
      </c>
      <c r="F110" s="27" t="n">
        <f aca="false">F111</f>
        <v>20</v>
      </c>
      <c r="G110" s="27" t="n">
        <f aca="false">G111</f>
        <v>20</v>
      </c>
    </row>
    <row r="111" customFormat="false" ht="12.75" hidden="false" customHeight="false" outlineLevel="0" collapsed="false">
      <c r="A111" s="25" t="s">
        <v>115</v>
      </c>
      <c r="B111" s="25" t="s">
        <v>119</v>
      </c>
      <c r="C111" s="25" t="s">
        <v>32</v>
      </c>
      <c r="D111" s="26" t="s">
        <v>33</v>
      </c>
      <c r="E111" s="27" t="n">
        <v>15</v>
      </c>
      <c r="F111" s="27" t="n">
        <v>20</v>
      </c>
      <c r="G111" s="27" t="n">
        <v>20</v>
      </c>
    </row>
    <row r="112" customFormat="false" ht="30" hidden="false" customHeight="true" outlineLevel="0" collapsed="false">
      <c r="A112" s="25" t="s">
        <v>115</v>
      </c>
      <c r="B112" s="25" t="s">
        <v>121</v>
      </c>
      <c r="C112" s="25"/>
      <c r="D112" s="26" t="s">
        <v>122</v>
      </c>
      <c r="E112" s="27" t="n">
        <f aca="false">E113</f>
        <v>15</v>
      </c>
      <c r="F112" s="27" t="n">
        <f aca="false">F113</f>
        <v>20</v>
      </c>
      <c r="G112" s="27" t="n">
        <f aca="false">G113</f>
        <v>20</v>
      </c>
    </row>
    <row r="113" customFormat="false" ht="12.75" hidden="false" customHeight="false" outlineLevel="0" collapsed="false">
      <c r="A113" s="25" t="s">
        <v>115</v>
      </c>
      <c r="B113" s="25" t="s">
        <v>121</v>
      </c>
      <c r="C113" s="25" t="s">
        <v>32</v>
      </c>
      <c r="D113" s="26" t="s">
        <v>33</v>
      </c>
      <c r="E113" s="27" t="n">
        <v>15</v>
      </c>
      <c r="F113" s="27" t="n">
        <v>20</v>
      </c>
      <c r="G113" s="27" t="n">
        <v>20</v>
      </c>
    </row>
    <row r="114" customFormat="false" ht="24" hidden="true" customHeight="false" outlineLevel="0" collapsed="false">
      <c r="A114" s="25" t="s">
        <v>115</v>
      </c>
      <c r="B114" s="25" t="s">
        <v>123</v>
      </c>
      <c r="C114" s="25"/>
      <c r="D114" s="26" t="s">
        <v>124</v>
      </c>
      <c r="E114" s="27" t="n">
        <f aca="false">E115</f>
        <v>0</v>
      </c>
      <c r="F114" s="27" t="n">
        <f aca="false">F115</f>
        <v>0</v>
      </c>
      <c r="G114" s="27" t="n">
        <f aca="false">G115</f>
        <v>0</v>
      </c>
    </row>
    <row r="115" customFormat="false" ht="12.75" hidden="true" customHeight="false" outlineLevel="0" collapsed="false">
      <c r="A115" s="25" t="s">
        <v>115</v>
      </c>
      <c r="B115" s="25" t="s">
        <v>123</v>
      </c>
      <c r="C115" s="25" t="s">
        <v>32</v>
      </c>
      <c r="D115" s="26" t="s">
        <v>33</v>
      </c>
      <c r="E115" s="27"/>
      <c r="F115" s="27" t="n">
        <v>0</v>
      </c>
      <c r="G115" s="27" t="n">
        <v>0</v>
      </c>
    </row>
    <row r="116" customFormat="false" ht="39.75" hidden="false" customHeight="true" outlineLevel="0" collapsed="false">
      <c r="A116" s="25" t="s">
        <v>115</v>
      </c>
      <c r="B116" s="25" t="s">
        <v>125</v>
      </c>
      <c r="C116" s="25"/>
      <c r="D116" s="26" t="s">
        <v>126</v>
      </c>
      <c r="E116" s="27" t="n">
        <f aca="false">E117</f>
        <v>5</v>
      </c>
      <c r="F116" s="27" t="n">
        <f aca="false">F117</f>
        <v>5</v>
      </c>
      <c r="G116" s="27" t="n">
        <f aca="false">G117</f>
        <v>5</v>
      </c>
    </row>
    <row r="117" customFormat="false" ht="12.75" hidden="false" customHeight="false" outlineLevel="0" collapsed="false">
      <c r="A117" s="25" t="s">
        <v>115</v>
      </c>
      <c r="B117" s="25" t="s">
        <v>125</v>
      </c>
      <c r="C117" s="25" t="s">
        <v>32</v>
      </c>
      <c r="D117" s="26" t="s">
        <v>33</v>
      </c>
      <c r="E117" s="27" t="n">
        <v>5</v>
      </c>
      <c r="F117" s="27" t="n">
        <v>5</v>
      </c>
      <c r="G117" s="27" t="n">
        <v>5</v>
      </c>
    </row>
    <row r="118" customFormat="false" ht="17.25" hidden="false" customHeight="true" outlineLevel="0" collapsed="false">
      <c r="A118" s="25" t="s">
        <v>115</v>
      </c>
      <c r="B118" s="25" t="s">
        <v>127</v>
      </c>
      <c r="C118" s="25"/>
      <c r="D118" s="26" t="s">
        <v>128</v>
      </c>
      <c r="E118" s="27" t="n">
        <f aca="false">E119</f>
        <v>1003.5</v>
      </c>
      <c r="F118" s="27" t="n">
        <f aca="false">F119</f>
        <v>299.9</v>
      </c>
      <c r="G118" s="27" t="n">
        <f aca="false">G119</f>
        <v>300</v>
      </c>
    </row>
    <row r="119" customFormat="false" ht="12.75" hidden="false" customHeight="false" outlineLevel="0" collapsed="false">
      <c r="A119" s="25" t="s">
        <v>115</v>
      </c>
      <c r="B119" s="25" t="s">
        <v>127</v>
      </c>
      <c r="C119" s="25" t="s">
        <v>32</v>
      </c>
      <c r="D119" s="26" t="s">
        <v>33</v>
      </c>
      <c r="E119" s="27" t="n">
        <v>1003.5</v>
      </c>
      <c r="F119" s="27" t="n">
        <v>299.9</v>
      </c>
      <c r="G119" s="27" t="n">
        <v>300</v>
      </c>
    </row>
    <row r="120" customFormat="false" ht="36" hidden="false" customHeight="false" outlineLevel="0" collapsed="false">
      <c r="A120" s="22" t="s">
        <v>129</v>
      </c>
      <c r="B120" s="22"/>
      <c r="C120" s="22"/>
      <c r="D120" s="17" t="s">
        <v>130</v>
      </c>
      <c r="E120" s="20" t="n">
        <f aca="false">E121</f>
        <v>4020.8</v>
      </c>
      <c r="F120" s="20" t="n">
        <f aca="false">F121</f>
        <v>4030.8</v>
      </c>
      <c r="G120" s="20" t="n">
        <f aca="false">G121</f>
        <v>4030.8</v>
      </c>
    </row>
    <row r="121" customFormat="false" ht="42" hidden="false" customHeight="true" outlineLevel="0" collapsed="false">
      <c r="A121" s="25" t="s">
        <v>129</v>
      </c>
      <c r="B121" s="25" t="s">
        <v>56</v>
      </c>
      <c r="C121" s="25"/>
      <c r="D121" s="26" t="s">
        <v>57</v>
      </c>
      <c r="E121" s="27" t="n">
        <f aca="false">E131+E122</f>
        <v>4020.8</v>
      </c>
      <c r="F121" s="27" t="n">
        <f aca="false">F131+F122</f>
        <v>4030.8</v>
      </c>
      <c r="G121" s="27" t="n">
        <f aca="false">G131+G122</f>
        <v>4030.8</v>
      </c>
    </row>
    <row r="122" customFormat="false" ht="36" hidden="false" customHeight="false" outlineLevel="0" collapsed="false">
      <c r="A122" s="25" t="s">
        <v>129</v>
      </c>
      <c r="B122" s="25" t="s">
        <v>58</v>
      </c>
      <c r="C122" s="25"/>
      <c r="D122" s="29" t="s">
        <v>59</v>
      </c>
      <c r="E122" s="27" t="n">
        <f aca="false">E123</f>
        <v>4000.8</v>
      </c>
      <c r="F122" s="27" t="n">
        <f aca="false">F123</f>
        <v>4000.8</v>
      </c>
      <c r="G122" s="27" t="n">
        <f aca="false">G123</f>
        <v>4000.8</v>
      </c>
    </row>
    <row r="123" customFormat="false" ht="24" hidden="false" customHeight="false" outlineLevel="0" collapsed="false">
      <c r="A123" s="25" t="s">
        <v>129</v>
      </c>
      <c r="B123" s="25" t="s">
        <v>131</v>
      </c>
      <c r="C123" s="25"/>
      <c r="D123" s="29" t="s">
        <v>132</v>
      </c>
      <c r="E123" s="27" t="n">
        <f aca="false">SUM(E124:E130)</f>
        <v>4000.8</v>
      </c>
      <c r="F123" s="27" t="n">
        <f aca="false">SUM(F124:F130)</f>
        <v>4000.8</v>
      </c>
      <c r="G123" s="27" t="n">
        <f aca="false">SUM(G124:G130)</f>
        <v>4000.8</v>
      </c>
    </row>
    <row r="124" customFormat="false" ht="12.75" hidden="false" customHeight="false" outlineLevel="0" collapsed="false">
      <c r="A124" s="25" t="s">
        <v>129</v>
      </c>
      <c r="B124" s="25" t="s">
        <v>131</v>
      </c>
      <c r="C124" s="25" t="s">
        <v>94</v>
      </c>
      <c r="D124" s="26" t="s">
        <v>133</v>
      </c>
      <c r="E124" s="27" t="n">
        <v>2653</v>
      </c>
      <c r="F124" s="27" t="n">
        <v>2653</v>
      </c>
      <c r="G124" s="27" t="n">
        <v>2653</v>
      </c>
    </row>
    <row r="125" customFormat="false" ht="24" hidden="false" customHeight="false" outlineLevel="0" collapsed="false">
      <c r="A125" s="25" t="s">
        <v>129</v>
      </c>
      <c r="B125" s="25" t="s">
        <v>131</v>
      </c>
      <c r="C125" s="25" t="s">
        <v>96</v>
      </c>
      <c r="D125" s="26" t="s">
        <v>134</v>
      </c>
      <c r="E125" s="27" t="n">
        <v>3.5</v>
      </c>
      <c r="F125" s="27" t="n">
        <v>3.5</v>
      </c>
      <c r="G125" s="27" t="n">
        <v>3.5</v>
      </c>
    </row>
    <row r="126" customFormat="false" ht="36" hidden="false" customHeight="false" outlineLevel="0" collapsed="false">
      <c r="A126" s="25" t="s">
        <v>129</v>
      </c>
      <c r="B126" s="25" t="s">
        <v>131</v>
      </c>
      <c r="C126" s="25" t="s">
        <v>98</v>
      </c>
      <c r="D126" s="26" t="s">
        <v>99</v>
      </c>
      <c r="E126" s="27" t="n">
        <v>801.2</v>
      </c>
      <c r="F126" s="27" t="n">
        <v>801.2</v>
      </c>
      <c r="G126" s="27" t="n">
        <v>801.2</v>
      </c>
    </row>
    <row r="127" customFormat="false" ht="12.75" hidden="false" customHeight="false" outlineLevel="0" collapsed="false">
      <c r="A127" s="25" t="s">
        <v>129</v>
      </c>
      <c r="B127" s="25" t="s">
        <v>131</v>
      </c>
      <c r="C127" s="25" t="s">
        <v>32</v>
      </c>
      <c r="D127" s="26" t="s">
        <v>33</v>
      </c>
      <c r="E127" s="27" t="n">
        <v>407.7</v>
      </c>
      <c r="F127" s="27" t="n">
        <v>407.7</v>
      </c>
      <c r="G127" s="27" t="n">
        <v>407.7</v>
      </c>
    </row>
    <row r="128" customFormat="false" ht="12.75" hidden="false" customHeight="false" outlineLevel="0" collapsed="false">
      <c r="A128" s="25" t="s">
        <v>129</v>
      </c>
      <c r="B128" s="25" t="s">
        <v>131</v>
      </c>
      <c r="C128" s="25" t="s">
        <v>78</v>
      </c>
      <c r="D128" s="26" t="s">
        <v>79</v>
      </c>
      <c r="E128" s="27" t="n">
        <v>133.9</v>
      </c>
      <c r="F128" s="27" t="n">
        <v>133.9</v>
      </c>
      <c r="G128" s="27" t="n">
        <v>133.9</v>
      </c>
    </row>
    <row r="129" customFormat="false" ht="12.75" hidden="false" customHeight="false" outlineLevel="0" collapsed="false">
      <c r="A129" s="25" t="s">
        <v>129</v>
      </c>
      <c r="B129" s="25" t="s">
        <v>131</v>
      </c>
      <c r="C129" s="25" t="s">
        <v>34</v>
      </c>
      <c r="D129" s="29" t="s">
        <v>102</v>
      </c>
      <c r="E129" s="27" t="n">
        <v>1.2</v>
      </c>
      <c r="F129" s="27" t="n">
        <v>1.2</v>
      </c>
      <c r="G129" s="27" t="n">
        <v>1.2</v>
      </c>
    </row>
    <row r="130" customFormat="false" ht="12.75" hidden="false" customHeight="false" outlineLevel="0" collapsed="false">
      <c r="A130" s="25" t="s">
        <v>129</v>
      </c>
      <c r="B130" s="25" t="s">
        <v>131</v>
      </c>
      <c r="C130" s="25" t="s">
        <v>36</v>
      </c>
      <c r="D130" s="29" t="s">
        <v>37</v>
      </c>
      <c r="E130" s="27" t="n">
        <v>0.3</v>
      </c>
      <c r="F130" s="27" t="n">
        <v>0.3</v>
      </c>
      <c r="G130" s="27" t="n">
        <v>0.3</v>
      </c>
    </row>
    <row r="131" customFormat="false" ht="25.5" hidden="false" customHeight="true" outlineLevel="0" collapsed="false">
      <c r="A131" s="25" t="s">
        <v>129</v>
      </c>
      <c r="B131" s="25" t="s">
        <v>135</v>
      </c>
      <c r="C131" s="25"/>
      <c r="D131" s="26" t="s">
        <v>136</v>
      </c>
      <c r="E131" s="27" t="n">
        <f aca="false">E132</f>
        <v>20</v>
      </c>
      <c r="F131" s="27" t="n">
        <f aca="false">F132</f>
        <v>30</v>
      </c>
      <c r="G131" s="27" t="n">
        <f aca="false">G132</f>
        <v>30</v>
      </c>
    </row>
    <row r="132" customFormat="false" ht="28.5" hidden="false" customHeight="true" outlineLevel="0" collapsed="false">
      <c r="A132" s="25" t="s">
        <v>129</v>
      </c>
      <c r="B132" s="25" t="s">
        <v>137</v>
      </c>
      <c r="C132" s="25"/>
      <c r="D132" s="26" t="s">
        <v>138</v>
      </c>
      <c r="E132" s="27" t="n">
        <f aca="false">E133</f>
        <v>20</v>
      </c>
      <c r="F132" s="27" t="n">
        <f aca="false">F133</f>
        <v>30</v>
      </c>
      <c r="G132" s="27" t="n">
        <f aca="false">G133</f>
        <v>30</v>
      </c>
    </row>
    <row r="133" customFormat="false" ht="12.75" hidden="false" customHeight="false" outlineLevel="0" collapsed="false">
      <c r="A133" s="25" t="s">
        <v>129</v>
      </c>
      <c r="B133" s="25" t="s">
        <v>137</v>
      </c>
      <c r="C133" s="25" t="s">
        <v>78</v>
      </c>
      <c r="D133" s="26" t="s">
        <v>79</v>
      </c>
      <c r="E133" s="27" t="n">
        <v>20</v>
      </c>
      <c r="F133" s="27" t="n">
        <v>30</v>
      </c>
      <c r="G133" s="27" t="n">
        <v>30</v>
      </c>
    </row>
    <row r="134" customFormat="false" ht="33.75" hidden="false" customHeight="true" outlineLevel="0" collapsed="false">
      <c r="A134" s="22" t="s">
        <v>139</v>
      </c>
      <c r="B134" s="22"/>
      <c r="C134" s="22"/>
      <c r="D134" s="17" t="s">
        <v>140</v>
      </c>
      <c r="E134" s="20" t="n">
        <f aca="false">E135</f>
        <v>418</v>
      </c>
      <c r="F134" s="20" t="n">
        <f aca="false">F135</f>
        <v>328</v>
      </c>
      <c r="G134" s="20" t="n">
        <f aca="false">G135</f>
        <v>328</v>
      </c>
    </row>
    <row r="135" customFormat="false" ht="51" hidden="false" customHeight="true" outlineLevel="0" collapsed="false">
      <c r="A135" s="25" t="s">
        <v>139</v>
      </c>
      <c r="B135" s="25" t="s">
        <v>141</v>
      </c>
      <c r="C135" s="25"/>
      <c r="D135" s="26" t="s">
        <v>142</v>
      </c>
      <c r="E135" s="27" t="n">
        <f aca="false">E136+E143+E148+E161+E166</f>
        <v>418</v>
      </c>
      <c r="F135" s="27" t="n">
        <f aca="false">F136+F143+F148+F161+F166</f>
        <v>328</v>
      </c>
      <c r="G135" s="27" t="n">
        <f aca="false">G136+G143+G148+G161+G166</f>
        <v>328</v>
      </c>
    </row>
    <row r="136" customFormat="false" ht="32.25" hidden="false" customHeight="true" outlineLevel="0" collapsed="false">
      <c r="A136" s="11" t="s">
        <v>139</v>
      </c>
      <c r="B136" s="28" t="s">
        <v>143</v>
      </c>
      <c r="C136" s="11"/>
      <c r="D136" s="26" t="s">
        <v>144</v>
      </c>
      <c r="E136" s="30" t="n">
        <f aca="false">E137+E139+E141</f>
        <v>290</v>
      </c>
      <c r="F136" s="30" t="n">
        <f aca="false">F137+F139+F141</f>
        <v>175</v>
      </c>
      <c r="G136" s="30" t="n">
        <f aca="false">G137+G139+G141</f>
        <v>175</v>
      </c>
    </row>
    <row r="137" customFormat="false" ht="19.5" hidden="false" customHeight="true" outlineLevel="0" collapsed="false">
      <c r="A137" s="11" t="s">
        <v>139</v>
      </c>
      <c r="B137" s="11" t="s">
        <v>145</v>
      </c>
      <c r="C137" s="26"/>
      <c r="D137" s="26" t="s">
        <v>146</v>
      </c>
      <c r="E137" s="27" t="n">
        <f aca="false">E138</f>
        <v>280</v>
      </c>
      <c r="F137" s="27" t="n">
        <f aca="false">F138</f>
        <v>160</v>
      </c>
      <c r="G137" s="27" t="n">
        <f aca="false">G138</f>
        <v>160</v>
      </c>
    </row>
    <row r="138" customFormat="false" ht="12.75" hidden="false" customHeight="false" outlineLevel="0" collapsed="false">
      <c r="A138" s="25" t="s">
        <v>139</v>
      </c>
      <c r="B138" s="25" t="s">
        <v>145</v>
      </c>
      <c r="C138" s="25" t="s">
        <v>32</v>
      </c>
      <c r="D138" s="26" t="s">
        <v>33</v>
      </c>
      <c r="E138" s="27" t="n">
        <v>280</v>
      </c>
      <c r="F138" s="27" t="n">
        <v>160</v>
      </c>
      <c r="G138" s="27" t="n">
        <v>160</v>
      </c>
    </row>
    <row r="139" customFormat="false" ht="24" hidden="false" customHeight="false" outlineLevel="0" collapsed="false">
      <c r="A139" s="11" t="s">
        <v>139</v>
      </c>
      <c r="B139" s="11" t="s">
        <v>147</v>
      </c>
      <c r="C139" s="26"/>
      <c r="D139" s="26" t="s">
        <v>148</v>
      </c>
      <c r="E139" s="27" t="n">
        <f aca="false">E140</f>
        <v>0</v>
      </c>
      <c r="F139" s="27" t="n">
        <f aca="false">F140</f>
        <v>5</v>
      </c>
      <c r="G139" s="27" t="n">
        <f aca="false">G140</f>
        <v>5</v>
      </c>
    </row>
    <row r="140" customFormat="false" ht="12.75" hidden="false" customHeight="false" outlineLevel="0" collapsed="false">
      <c r="A140" s="25" t="s">
        <v>139</v>
      </c>
      <c r="B140" s="25" t="s">
        <v>147</v>
      </c>
      <c r="C140" s="25" t="s">
        <v>32</v>
      </c>
      <c r="D140" s="26" t="s">
        <v>33</v>
      </c>
      <c r="E140" s="27" t="n">
        <v>0</v>
      </c>
      <c r="F140" s="27" t="n">
        <v>5</v>
      </c>
      <c r="G140" s="27" t="n">
        <v>5</v>
      </c>
    </row>
    <row r="141" customFormat="false" ht="37.5" hidden="false" customHeight="true" outlineLevel="0" collapsed="false">
      <c r="A141" s="28" t="s">
        <v>139</v>
      </c>
      <c r="B141" s="28" t="s">
        <v>149</v>
      </c>
      <c r="C141" s="26"/>
      <c r="D141" s="26" t="s">
        <v>150</v>
      </c>
      <c r="E141" s="27" t="n">
        <f aca="false">E142</f>
        <v>10</v>
      </c>
      <c r="F141" s="27" t="n">
        <f aca="false">F142</f>
        <v>10</v>
      </c>
      <c r="G141" s="27" t="n">
        <f aca="false">G142</f>
        <v>10</v>
      </c>
    </row>
    <row r="142" customFormat="false" ht="12.75" hidden="false" customHeight="false" outlineLevel="0" collapsed="false">
      <c r="A142" s="25" t="s">
        <v>139</v>
      </c>
      <c r="B142" s="39" t="s">
        <v>149</v>
      </c>
      <c r="C142" s="25" t="n">
        <v>244</v>
      </c>
      <c r="D142" s="26" t="s">
        <v>33</v>
      </c>
      <c r="E142" s="27" t="n">
        <v>10</v>
      </c>
      <c r="F142" s="27" t="n">
        <v>10</v>
      </c>
      <c r="G142" s="27" t="n">
        <v>10</v>
      </c>
    </row>
    <row r="143" customFormat="false" ht="53.25" hidden="false" customHeight="true" outlineLevel="0" collapsed="false">
      <c r="A143" s="25" t="s">
        <v>139</v>
      </c>
      <c r="B143" s="25" t="s">
        <v>151</v>
      </c>
      <c r="C143" s="25"/>
      <c r="D143" s="26" t="s">
        <v>152</v>
      </c>
      <c r="E143" s="27" t="n">
        <f aca="false">E144+E146</f>
        <v>30</v>
      </c>
      <c r="F143" s="27" t="n">
        <f aca="false">F144+F146</f>
        <v>40</v>
      </c>
      <c r="G143" s="27" t="n">
        <f aca="false">G144+G146</f>
        <v>40</v>
      </c>
    </row>
    <row r="144" customFormat="false" ht="32.25" hidden="false" customHeight="true" outlineLevel="0" collapsed="false">
      <c r="A144" s="11" t="s">
        <v>139</v>
      </c>
      <c r="B144" s="11" t="s">
        <v>153</v>
      </c>
      <c r="C144" s="26"/>
      <c r="D144" s="26" t="s">
        <v>154</v>
      </c>
      <c r="E144" s="27" t="n">
        <f aca="false">E145</f>
        <v>20</v>
      </c>
      <c r="F144" s="27" t="n">
        <f aca="false">F145</f>
        <v>20</v>
      </c>
      <c r="G144" s="27" t="n">
        <f aca="false">G145</f>
        <v>20</v>
      </c>
    </row>
    <row r="145" customFormat="false" ht="12.75" hidden="false" customHeight="false" outlineLevel="0" collapsed="false">
      <c r="A145" s="25" t="s">
        <v>139</v>
      </c>
      <c r="B145" s="25" t="s">
        <v>153</v>
      </c>
      <c r="C145" s="25" t="s">
        <v>32</v>
      </c>
      <c r="D145" s="26" t="s">
        <v>33</v>
      </c>
      <c r="E145" s="27" t="n">
        <v>20</v>
      </c>
      <c r="F145" s="27" t="n">
        <v>20</v>
      </c>
      <c r="G145" s="27" t="n">
        <v>20</v>
      </c>
    </row>
    <row r="146" s="24" customFormat="true" ht="18.75" hidden="false" customHeight="true" outlineLevel="0" collapsed="false">
      <c r="A146" s="11" t="s">
        <v>139</v>
      </c>
      <c r="B146" s="11" t="s">
        <v>155</v>
      </c>
      <c r="C146" s="26"/>
      <c r="D146" s="26" t="s">
        <v>156</v>
      </c>
      <c r="E146" s="27" t="n">
        <f aca="false">E147</f>
        <v>10</v>
      </c>
      <c r="F146" s="27" t="n">
        <f aca="false">F147</f>
        <v>20</v>
      </c>
      <c r="G146" s="27" t="n">
        <f aca="false">G147</f>
        <v>2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9</v>
      </c>
      <c r="B147" s="25" t="s">
        <v>155</v>
      </c>
      <c r="C147" s="25" t="s">
        <v>32</v>
      </c>
      <c r="D147" s="26" t="s">
        <v>33</v>
      </c>
      <c r="E147" s="27" t="n">
        <v>10</v>
      </c>
      <c r="F147" s="27" t="n">
        <v>20</v>
      </c>
      <c r="G147" s="27" t="n">
        <v>20</v>
      </c>
    </row>
    <row r="148" customFormat="false" ht="28.5" hidden="false" customHeight="true" outlineLevel="0" collapsed="false">
      <c r="A148" s="25" t="s">
        <v>139</v>
      </c>
      <c r="B148" s="25" t="s">
        <v>157</v>
      </c>
      <c r="C148" s="25"/>
      <c r="D148" s="26" t="s">
        <v>158</v>
      </c>
      <c r="E148" s="27" t="n">
        <f aca="false">E149+E153+E151+E159+E155+E157</f>
        <v>38</v>
      </c>
      <c r="F148" s="27" t="n">
        <f aca="false">F149+F153+F151+F159+F155+F157</f>
        <v>38</v>
      </c>
      <c r="G148" s="27" t="n">
        <f aca="false">G149+G153+G151+G159+G155+G157</f>
        <v>38</v>
      </c>
    </row>
    <row r="149" customFormat="false" ht="27" hidden="false" customHeight="true" outlineLevel="0" collapsed="false">
      <c r="A149" s="11" t="s">
        <v>139</v>
      </c>
      <c r="B149" s="11" t="s">
        <v>159</v>
      </c>
      <c r="C149" s="26"/>
      <c r="D149" s="26" t="s">
        <v>160</v>
      </c>
      <c r="E149" s="27" t="n">
        <f aca="false">E150</f>
        <v>8</v>
      </c>
      <c r="F149" s="27" t="n">
        <f aca="false">F150</f>
        <v>8</v>
      </c>
      <c r="G149" s="27" t="n">
        <f aca="false">G150</f>
        <v>8</v>
      </c>
    </row>
    <row r="150" customFormat="false" ht="12.75" hidden="false" customHeight="false" outlineLevel="0" collapsed="false">
      <c r="A150" s="25" t="s">
        <v>139</v>
      </c>
      <c r="B150" s="25" t="s">
        <v>159</v>
      </c>
      <c r="C150" s="25" t="s">
        <v>32</v>
      </c>
      <c r="D150" s="26" t="s">
        <v>33</v>
      </c>
      <c r="E150" s="27" t="n">
        <v>8</v>
      </c>
      <c r="F150" s="27" t="n">
        <v>8</v>
      </c>
      <c r="G150" s="27" t="n">
        <v>8</v>
      </c>
    </row>
    <row r="151" s="24" customFormat="true" ht="39.75" hidden="false" customHeight="true" outlineLevel="0" collapsed="false">
      <c r="A151" s="11" t="s">
        <v>139</v>
      </c>
      <c r="B151" s="11" t="s">
        <v>161</v>
      </c>
      <c r="C151" s="26"/>
      <c r="D151" s="26" t="s">
        <v>162</v>
      </c>
      <c r="E151" s="27" t="n">
        <f aca="false">E152</f>
        <v>10</v>
      </c>
      <c r="F151" s="27" t="n">
        <f aca="false">F152</f>
        <v>10</v>
      </c>
      <c r="G151" s="27" t="n">
        <f aca="false">G152</f>
        <v>1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</row>
    <row r="152" customFormat="false" ht="12.75" hidden="false" customHeight="false" outlineLevel="0" collapsed="false">
      <c r="A152" s="25" t="s">
        <v>139</v>
      </c>
      <c r="B152" s="25" t="s">
        <v>161</v>
      </c>
      <c r="C152" s="25" t="s">
        <v>32</v>
      </c>
      <c r="D152" s="26" t="s">
        <v>33</v>
      </c>
      <c r="E152" s="27" t="n">
        <v>10</v>
      </c>
      <c r="F152" s="27" t="n">
        <v>10</v>
      </c>
      <c r="G152" s="27" t="n">
        <v>10</v>
      </c>
    </row>
    <row r="153" customFormat="false" ht="27.75" hidden="false" customHeight="true" outlineLevel="0" collapsed="false">
      <c r="A153" s="11" t="s">
        <v>139</v>
      </c>
      <c r="B153" s="11" t="s">
        <v>163</v>
      </c>
      <c r="C153" s="26"/>
      <c r="D153" s="26" t="s">
        <v>164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</row>
    <row r="154" customFormat="false" ht="12.75" hidden="false" customHeight="false" outlineLevel="0" collapsed="false">
      <c r="A154" s="25" t="s">
        <v>139</v>
      </c>
      <c r="B154" s="25" t="s">
        <v>163</v>
      </c>
      <c r="C154" s="25" t="s">
        <v>32</v>
      </c>
      <c r="D154" s="26" t="s">
        <v>33</v>
      </c>
      <c r="E154" s="27" t="n">
        <v>10</v>
      </c>
      <c r="F154" s="27" t="n">
        <v>10</v>
      </c>
      <c r="G154" s="27" t="n">
        <v>10</v>
      </c>
    </row>
    <row r="155" customFormat="false" ht="36" hidden="true" customHeight="true" outlineLevel="0" collapsed="false">
      <c r="A155" s="25" t="s">
        <v>139</v>
      </c>
      <c r="B155" s="25" t="s">
        <v>165</v>
      </c>
      <c r="C155" s="25"/>
      <c r="D155" s="26" t="s">
        <v>166</v>
      </c>
      <c r="E155" s="27" t="n">
        <f aca="false">E156</f>
        <v>0</v>
      </c>
      <c r="F155" s="27" t="n">
        <f aca="false">F156</f>
        <v>0</v>
      </c>
      <c r="G155" s="27" t="n">
        <f aca="false">G156</f>
        <v>0</v>
      </c>
    </row>
    <row r="156" customFormat="false" ht="12.75" hidden="true" customHeight="false" outlineLevel="0" collapsed="false">
      <c r="A156" s="25" t="s">
        <v>139</v>
      </c>
      <c r="B156" s="25" t="s">
        <v>165</v>
      </c>
      <c r="C156" s="25" t="s">
        <v>32</v>
      </c>
      <c r="D156" s="26" t="s">
        <v>33</v>
      </c>
      <c r="E156" s="27"/>
      <c r="F156" s="27"/>
      <c r="G156" s="27"/>
    </row>
    <row r="157" customFormat="false" ht="36" hidden="true" customHeight="true" outlineLevel="0" collapsed="false">
      <c r="A157" s="11" t="s">
        <v>139</v>
      </c>
      <c r="B157" s="25" t="s">
        <v>167</v>
      </c>
      <c r="C157" s="25"/>
      <c r="D157" s="26" t="s">
        <v>168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</row>
    <row r="158" customFormat="false" ht="12.75" hidden="true" customHeight="false" outlineLevel="0" collapsed="false">
      <c r="A158" s="25" t="s">
        <v>139</v>
      </c>
      <c r="B158" s="25" t="s">
        <v>167</v>
      </c>
      <c r="C158" s="25" t="s">
        <v>32</v>
      </c>
      <c r="D158" s="26" t="s">
        <v>33</v>
      </c>
      <c r="E158" s="27"/>
      <c r="F158" s="27"/>
      <c r="G158" s="27"/>
    </row>
    <row r="159" customFormat="false" ht="34.5" hidden="false" customHeight="true" outlineLevel="0" collapsed="false">
      <c r="A159" s="11" t="s">
        <v>139</v>
      </c>
      <c r="B159" s="11" t="s">
        <v>169</v>
      </c>
      <c r="C159" s="26"/>
      <c r="D159" s="26" t="s">
        <v>170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9</v>
      </c>
      <c r="B160" s="25" t="s">
        <v>169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4.5" hidden="false" customHeight="true" outlineLevel="0" collapsed="false">
      <c r="A161" s="25" t="s">
        <v>139</v>
      </c>
      <c r="B161" s="25" t="s">
        <v>171</v>
      </c>
      <c r="C161" s="25"/>
      <c r="D161" s="26" t="s">
        <v>172</v>
      </c>
      <c r="E161" s="27" t="n">
        <f aca="false">E162+E164</f>
        <v>50</v>
      </c>
      <c r="F161" s="27" t="n">
        <f aca="false">F162+F164</f>
        <v>50</v>
      </c>
      <c r="G161" s="27" t="n">
        <f aca="false">G162+G164</f>
        <v>50</v>
      </c>
    </row>
    <row r="162" customFormat="false" ht="36" hidden="false" customHeight="true" outlineLevel="0" collapsed="false">
      <c r="A162" s="11" t="s">
        <v>139</v>
      </c>
      <c r="B162" s="11" t="s">
        <v>173</v>
      </c>
      <c r="C162" s="26"/>
      <c r="D162" s="26" t="s">
        <v>174</v>
      </c>
      <c r="E162" s="27" t="n">
        <f aca="false">E163</f>
        <v>40</v>
      </c>
      <c r="F162" s="27" t="n">
        <f aca="false">F163</f>
        <v>40</v>
      </c>
      <c r="G162" s="27" t="n">
        <f aca="false">G163</f>
        <v>40</v>
      </c>
    </row>
    <row r="163" customFormat="false" ht="12.75" hidden="false" customHeight="false" outlineLevel="0" collapsed="false">
      <c r="A163" s="25" t="s">
        <v>139</v>
      </c>
      <c r="B163" s="25" t="s">
        <v>173</v>
      </c>
      <c r="C163" s="25" t="s">
        <v>32</v>
      </c>
      <c r="D163" s="26" t="s">
        <v>33</v>
      </c>
      <c r="E163" s="27" t="n">
        <v>40</v>
      </c>
      <c r="F163" s="27" t="n">
        <v>40</v>
      </c>
      <c r="G163" s="27" t="n">
        <v>40</v>
      </c>
    </row>
    <row r="164" customFormat="false" ht="24" hidden="false" customHeight="false" outlineLevel="0" collapsed="false">
      <c r="A164" s="11" t="s">
        <v>139</v>
      </c>
      <c r="B164" s="25" t="s">
        <v>175</v>
      </c>
      <c r="C164" s="25"/>
      <c r="D164" s="29" t="s">
        <v>176</v>
      </c>
      <c r="E164" s="27" t="n">
        <f aca="false">E165</f>
        <v>10</v>
      </c>
      <c r="F164" s="27" t="n">
        <f aca="false">F165</f>
        <v>10</v>
      </c>
      <c r="G164" s="27" t="n">
        <f aca="false">G165</f>
        <v>10</v>
      </c>
    </row>
    <row r="165" customFormat="false" ht="12.75" hidden="false" customHeight="false" outlineLevel="0" collapsed="false">
      <c r="A165" s="25" t="s">
        <v>139</v>
      </c>
      <c r="B165" s="25" t="s">
        <v>175</v>
      </c>
      <c r="C165" s="25" t="s">
        <v>32</v>
      </c>
      <c r="D165" s="26" t="s">
        <v>33</v>
      </c>
      <c r="E165" s="27" t="n">
        <v>10</v>
      </c>
      <c r="F165" s="27" t="n">
        <v>10</v>
      </c>
      <c r="G165" s="27" t="n">
        <v>10</v>
      </c>
    </row>
    <row r="166" customFormat="false" ht="33.75" hidden="false" customHeight="true" outlineLevel="0" collapsed="false">
      <c r="A166" s="25" t="s">
        <v>139</v>
      </c>
      <c r="B166" s="25" t="s">
        <v>177</v>
      </c>
      <c r="C166" s="25"/>
      <c r="D166" s="26" t="s">
        <v>178</v>
      </c>
      <c r="E166" s="27" t="n">
        <f aca="false">E167</f>
        <v>10</v>
      </c>
      <c r="F166" s="27" t="n">
        <f aca="false">F167</f>
        <v>25</v>
      </c>
      <c r="G166" s="27" t="n">
        <f aca="false">G167</f>
        <v>25</v>
      </c>
    </row>
    <row r="167" customFormat="false" ht="36" hidden="false" customHeight="false" outlineLevel="0" collapsed="false">
      <c r="A167" s="11" t="s">
        <v>139</v>
      </c>
      <c r="B167" s="11" t="s">
        <v>179</v>
      </c>
      <c r="C167" s="26"/>
      <c r="D167" s="26" t="s">
        <v>180</v>
      </c>
      <c r="E167" s="27" t="n">
        <f aca="false">E168</f>
        <v>10</v>
      </c>
      <c r="F167" s="27" t="n">
        <f aca="false">F168</f>
        <v>25</v>
      </c>
      <c r="G167" s="27" t="n">
        <f aca="false">G168</f>
        <v>25</v>
      </c>
    </row>
    <row r="168" customFormat="false" ht="12.75" hidden="false" customHeight="false" outlineLevel="0" collapsed="false">
      <c r="A168" s="25" t="s">
        <v>139</v>
      </c>
      <c r="B168" s="25" t="s">
        <v>179</v>
      </c>
      <c r="C168" s="25" t="s">
        <v>32</v>
      </c>
      <c r="D168" s="26" t="s">
        <v>33</v>
      </c>
      <c r="E168" s="27" t="n">
        <v>10</v>
      </c>
      <c r="F168" s="27" t="n">
        <v>25</v>
      </c>
      <c r="G168" s="27" t="n">
        <v>25</v>
      </c>
    </row>
    <row r="169" customFormat="false" ht="20.25" hidden="false" customHeight="true" outlineLevel="0" collapsed="false">
      <c r="A169" s="22" t="s">
        <v>181</v>
      </c>
      <c r="B169" s="22"/>
      <c r="C169" s="22"/>
      <c r="D169" s="17" t="s">
        <v>182</v>
      </c>
      <c r="E169" s="20" t="n">
        <f aca="false">E170+E201</f>
        <v>37477.3</v>
      </c>
      <c r="F169" s="20" t="n">
        <f aca="false">F170+F201</f>
        <v>31352.3</v>
      </c>
      <c r="G169" s="20" t="n">
        <f aca="false">G170+G201</f>
        <v>29753</v>
      </c>
    </row>
    <row r="170" customFormat="false" ht="12.75" hidden="false" customHeight="false" outlineLevel="0" collapsed="false">
      <c r="A170" s="22" t="s">
        <v>183</v>
      </c>
      <c r="B170" s="22"/>
      <c r="C170" s="22"/>
      <c r="D170" s="17" t="s">
        <v>184</v>
      </c>
      <c r="E170" s="20" t="n">
        <f aca="false">E179+E171</f>
        <v>37387.3</v>
      </c>
      <c r="F170" s="20" t="n">
        <f aca="false">F179+F171</f>
        <v>31262.3</v>
      </c>
      <c r="G170" s="20" t="n">
        <f aca="false">G179+G171</f>
        <v>29663</v>
      </c>
    </row>
    <row r="171" customFormat="false" ht="48" hidden="false" customHeight="false" outlineLevel="0" collapsed="false">
      <c r="A171" s="25" t="s">
        <v>183</v>
      </c>
      <c r="B171" s="25" t="s">
        <v>141</v>
      </c>
      <c r="C171" s="22"/>
      <c r="D171" s="26" t="s">
        <v>142</v>
      </c>
      <c r="E171" s="27" t="n">
        <f aca="false">E172</f>
        <v>831.8</v>
      </c>
      <c r="F171" s="27" t="n">
        <f aca="false">F172</f>
        <v>863</v>
      </c>
      <c r="G171" s="27" t="n">
        <f aca="false">G172</f>
        <v>895.6</v>
      </c>
    </row>
    <row r="172" customFormat="false" ht="24" hidden="false" customHeight="false" outlineLevel="0" collapsed="false">
      <c r="A172" s="25" t="s">
        <v>183</v>
      </c>
      <c r="B172" s="25" t="s">
        <v>157</v>
      </c>
      <c r="C172" s="22"/>
      <c r="D172" s="26" t="s">
        <v>158</v>
      </c>
      <c r="E172" s="27" t="n">
        <f aca="false">E175+E177+E173</f>
        <v>831.8</v>
      </c>
      <c r="F172" s="27" t="n">
        <f aca="false">F175+F177+F173</f>
        <v>863</v>
      </c>
      <c r="G172" s="27" t="n">
        <f aca="false">G175+G177+G173</f>
        <v>895.6</v>
      </c>
    </row>
    <row r="173" customFormat="false" ht="60" hidden="false" customHeight="false" outlineLevel="0" collapsed="false">
      <c r="A173" s="25" t="s">
        <v>183</v>
      </c>
      <c r="B173" s="25" t="s">
        <v>185</v>
      </c>
      <c r="C173" s="26"/>
      <c r="D173" s="26" t="s">
        <v>186</v>
      </c>
      <c r="E173" s="27" t="n">
        <f aca="false">E174</f>
        <v>50</v>
      </c>
      <c r="F173" s="27" t="n">
        <f aca="false">F174</f>
        <v>50</v>
      </c>
      <c r="G173" s="27" t="n">
        <f aca="false">G174</f>
        <v>50</v>
      </c>
    </row>
    <row r="174" customFormat="false" ht="12.75" hidden="false" customHeight="false" outlineLevel="0" collapsed="false">
      <c r="A174" s="25" t="s">
        <v>183</v>
      </c>
      <c r="B174" s="25" t="s">
        <v>185</v>
      </c>
      <c r="C174" s="25" t="s">
        <v>32</v>
      </c>
      <c r="D174" s="26" t="s">
        <v>33</v>
      </c>
      <c r="E174" s="27" t="n">
        <v>50</v>
      </c>
      <c r="F174" s="27" t="n">
        <v>50</v>
      </c>
      <c r="G174" s="27" t="n">
        <v>50</v>
      </c>
    </row>
    <row r="175" customFormat="false" ht="36" hidden="false" customHeight="false" outlineLevel="0" collapsed="false">
      <c r="A175" s="25" t="s">
        <v>183</v>
      </c>
      <c r="B175" s="25" t="s">
        <v>187</v>
      </c>
      <c r="C175" s="25"/>
      <c r="D175" s="26" t="s">
        <v>166</v>
      </c>
      <c r="E175" s="27" t="n">
        <f aca="false">E176</f>
        <v>78.2</v>
      </c>
      <c r="F175" s="27" t="n">
        <f aca="false">F176</f>
        <v>81.3</v>
      </c>
      <c r="G175" s="27" t="n">
        <f aca="false">G176</f>
        <v>84.6</v>
      </c>
    </row>
    <row r="176" customFormat="false" ht="12.75" hidden="false" customHeight="false" outlineLevel="0" collapsed="false">
      <c r="A176" s="25" t="s">
        <v>183</v>
      </c>
      <c r="B176" s="25" t="s">
        <v>187</v>
      </c>
      <c r="C176" s="25" t="s">
        <v>32</v>
      </c>
      <c r="D176" s="26" t="s">
        <v>33</v>
      </c>
      <c r="E176" s="27" t="n">
        <v>78.2</v>
      </c>
      <c r="F176" s="27" t="n">
        <v>81.3</v>
      </c>
      <c r="G176" s="27" t="n">
        <v>84.6</v>
      </c>
    </row>
    <row r="177" customFormat="false" ht="36" hidden="false" customHeight="false" outlineLevel="0" collapsed="false">
      <c r="A177" s="25" t="s">
        <v>183</v>
      </c>
      <c r="B177" s="25" t="s">
        <v>188</v>
      </c>
      <c r="C177" s="25"/>
      <c r="D177" s="26" t="s">
        <v>168</v>
      </c>
      <c r="E177" s="27" t="n">
        <f aca="false">E178</f>
        <v>703.6</v>
      </c>
      <c r="F177" s="27" t="n">
        <f aca="false">F178</f>
        <v>731.7</v>
      </c>
      <c r="G177" s="27" t="n">
        <f aca="false">G178</f>
        <v>761</v>
      </c>
    </row>
    <row r="178" customFormat="false" ht="12.75" hidden="false" customHeight="false" outlineLevel="0" collapsed="false">
      <c r="A178" s="25" t="s">
        <v>183</v>
      </c>
      <c r="B178" s="25" t="s">
        <v>188</v>
      </c>
      <c r="C178" s="25" t="s">
        <v>32</v>
      </c>
      <c r="D178" s="26" t="s">
        <v>33</v>
      </c>
      <c r="E178" s="27" t="n">
        <v>703.6</v>
      </c>
      <c r="F178" s="27" t="n">
        <v>731.7</v>
      </c>
      <c r="G178" s="27" t="n">
        <v>761</v>
      </c>
    </row>
    <row r="179" customFormat="false" ht="36" hidden="false" customHeight="false" outlineLevel="0" collapsed="false">
      <c r="A179" s="25" t="s">
        <v>183</v>
      </c>
      <c r="B179" s="25" t="s">
        <v>189</v>
      </c>
      <c r="C179" s="25"/>
      <c r="D179" s="26" t="s">
        <v>190</v>
      </c>
      <c r="E179" s="27" t="n">
        <f aca="false">E180+E194</f>
        <v>36555.5</v>
      </c>
      <c r="F179" s="27" t="n">
        <f aca="false">F180+F194</f>
        <v>30399.3</v>
      </c>
      <c r="G179" s="27" t="n">
        <f aca="false">G180+G194</f>
        <v>28767.4</v>
      </c>
    </row>
    <row r="180" customFormat="false" ht="24" hidden="false" customHeight="false" outlineLevel="0" collapsed="false">
      <c r="A180" s="25" t="s">
        <v>183</v>
      </c>
      <c r="B180" s="25" t="s">
        <v>191</v>
      </c>
      <c r="C180" s="25"/>
      <c r="D180" s="26" t="s">
        <v>192</v>
      </c>
      <c r="E180" s="27" t="n">
        <f aca="false">E185+E192+E187+E181+E183+E190</f>
        <v>29630.8</v>
      </c>
      <c r="F180" s="27" t="n">
        <f aca="false">F185+F192+F187+F181+F183+F190</f>
        <v>24265.3</v>
      </c>
      <c r="G180" s="27" t="n">
        <f aca="false">G185+G192+G187+G181+G183+G190</f>
        <v>22388.1</v>
      </c>
    </row>
    <row r="181" customFormat="false" ht="36" hidden="false" customHeight="false" outlineLevel="0" collapsed="false">
      <c r="A181" s="25" t="s">
        <v>183</v>
      </c>
      <c r="B181" s="25" t="s">
        <v>193</v>
      </c>
      <c r="C181" s="25"/>
      <c r="D181" s="26" t="s">
        <v>194</v>
      </c>
      <c r="E181" s="27" t="n">
        <f aca="false">E182</f>
        <v>10894</v>
      </c>
      <c r="F181" s="27" t="n">
        <f aca="false">F182</f>
        <v>11329.8</v>
      </c>
      <c r="G181" s="27" t="n">
        <f aca="false">G182</f>
        <v>11783</v>
      </c>
    </row>
    <row r="182" customFormat="false" ht="24" hidden="false" customHeight="false" outlineLevel="0" collapsed="false">
      <c r="A182" s="25" t="s">
        <v>183</v>
      </c>
      <c r="B182" s="25" t="s">
        <v>193</v>
      </c>
      <c r="C182" s="25" t="s">
        <v>84</v>
      </c>
      <c r="D182" s="26" t="s">
        <v>85</v>
      </c>
      <c r="E182" s="27" t="n">
        <v>10894</v>
      </c>
      <c r="F182" s="27" t="n">
        <v>11329.8</v>
      </c>
      <c r="G182" s="27" t="n">
        <v>11783</v>
      </c>
    </row>
    <row r="183" customFormat="false" ht="24" hidden="false" customHeight="false" outlineLevel="0" collapsed="false">
      <c r="A183" s="25" t="s">
        <v>183</v>
      </c>
      <c r="B183" s="25" t="s">
        <v>195</v>
      </c>
      <c r="C183" s="25"/>
      <c r="D183" s="26" t="s">
        <v>196</v>
      </c>
      <c r="E183" s="27" t="n">
        <f aca="false">E184</f>
        <v>4928.6</v>
      </c>
      <c r="F183" s="27" t="n">
        <f aca="false">F184</f>
        <v>4731.4</v>
      </c>
      <c r="G183" s="27" t="n">
        <f aca="false">G184</f>
        <v>1589.4</v>
      </c>
    </row>
    <row r="184" customFormat="false" ht="24" hidden="false" customHeight="false" outlineLevel="0" collapsed="false">
      <c r="A184" s="25" t="s">
        <v>183</v>
      </c>
      <c r="B184" s="25" t="s">
        <v>195</v>
      </c>
      <c r="C184" s="25" t="s">
        <v>84</v>
      </c>
      <c r="D184" s="26" t="s">
        <v>85</v>
      </c>
      <c r="E184" s="27" t="n">
        <v>4928.6</v>
      </c>
      <c r="F184" s="27" t="n">
        <v>4731.4</v>
      </c>
      <c r="G184" s="27" t="n">
        <v>1589.4</v>
      </c>
    </row>
    <row r="185" customFormat="false" ht="24.75" hidden="false" customHeight="true" outlineLevel="0" collapsed="false">
      <c r="A185" s="11" t="s">
        <v>183</v>
      </c>
      <c r="B185" s="11" t="s">
        <v>197</v>
      </c>
      <c r="C185" s="26"/>
      <c r="D185" s="26" t="s">
        <v>198</v>
      </c>
      <c r="E185" s="27" t="n">
        <f aca="false">E186</f>
        <v>1650</v>
      </c>
      <c r="F185" s="27" t="n">
        <f aca="false">F186</f>
        <v>1000</v>
      </c>
      <c r="G185" s="27" t="n">
        <f aca="false">G186</f>
        <v>1000</v>
      </c>
    </row>
    <row r="186" customFormat="false" ht="24" hidden="false" customHeight="false" outlineLevel="0" collapsed="false">
      <c r="A186" s="25" t="s">
        <v>183</v>
      </c>
      <c r="B186" s="11" t="s">
        <v>197</v>
      </c>
      <c r="C186" s="25" t="s">
        <v>32</v>
      </c>
      <c r="D186" s="26" t="s">
        <v>33</v>
      </c>
      <c r="E186" s="27" t="n">
        <v>1650</v>
      </c>
      <c r="F186" s="27" t="n">
        <v>1000</v>
      </c>
      <c r="G186" s="27" t="n">
        <v>1000</v>
      </c>
    </row>
    <row r="187" customFormat="false" ht="27" hidden="false" customHeight="true" outlineLevel="0" collapsed="false">
      <c r="A187" s="11" t="s">
        <v>183</v>
      </c>
      <c r="B187" s="25" t="s">
        <v>199</v>
      </c>
      <c r="C187" s="26"/>
      <c r="D187" s="26" t="s">
        <v>200</v>
      </c>
      <c r="E187" s="27" t="n">
        <f aca="false">E188+E189</f>
        <v>250</v>
      </c>
      <c r="F187" s="27" t="n">
        <f aca="false">F188+F189</f>
        <v>250</v>
      </c>
      <c r="G187" s="27" t="n">
        <f aca="false">G188+G189</f>
        <v>250</v>
      </c>
    </row>
    <row r="188" customFormat="false" ht="24" hidden="false" customHeight="false" outlineLevel="0" collapsed="false">
      <c r="A188" s="25" t="s">
        <v>183</v>
      </c>
      <c r="B188" s="25" t="s">
        <v>199</v>
      </c>
      <c r="C188" s="25" t="s">
        <v>84</v>
      </c>
      <c r="D188" s="26" t="s">
        <v>85</v>
      </c>
      <c r="E188" s="27" t="n">
        <v>250</v>
      </c>
      <c r="F188" s="27" t="n">
        <v>250</v>
      </c>
      <c r="G188" s="27" t="n">
        <v>250</v>
      </c>
    </row>
    <row r="189" customFormat="false" ht="12.75" hidden="true" customHeight="false" outlineLevel="0" collapsed="false">
      <c r="A189" s="25" t="s">
        <v>183</v>
      </c>
      <c r="B189" s="25" t="s">
        <v>201</v>
      </c>
      <c r="C189" s="25" t="s">
        <v>32</v>
      </c>
      <c r="D189" s="26" t="s">
        <v>33</v>
      </c>
      <c r="E189" s="27"/>
      <c r="F189" s="27" t="n">
        <v>0</v>
      </c>
      <c r="G189" s="27" t="n">
        <v>0</v>
      </c>
    </row>
    <row r="190" customFormat="false" ht="12.75" hidden="true" customHeight="false" outlineLevel="0" collapsed="false">
      <c r="A190" s="25" t="s">
        <v>183</v>
      </c>
      <c r="B190" s="25" t="s">
        <v>202</v>
      </c>
      <c r="C190" s="25"/>
      <c r="D190" s="26" t="s">
        <v>203</v>
      </c>
      <c r="E190" s="27" t="n">
        <f aca="false">E191</f>
        <v>0</v>
      </c>
      <c r="F190" s="27" t="n">
        <f aca="false">F191</f>
        <v>0</v>
      </c>
      <c r="G190" s="27" t="n">
        <f aca="false">G191</f>
        <v>0</v>
      </c>
    </row>
    <row r="191" customFormat="false" ht="12.75" hidden="true" customHeight="false" outlineLevel="0" collapsed="false">
      <c r="A191" s="25" t="s">
        <v>183</v>
      </c>
      <c r="B191" s="25" t="s">
        <v>202</v>
      </c>
      <c r="C191" s="25" t="s">
        <v>32</v>
      </c>
      <c r="D191" s="26" t="s">
        <v>33</v>
      </c>
      <c r="E191" s="27"/>
      <c r="F191" s="27" t="n">
        <v>0</v>
      </c>
      <c r="G191" s="27" t="n">
        <v>0</v>
      </c>
    </row>
    <row r="192" customFormat="false" ht="19.5" hidden="false" customHeight="true" outlineLevel="0" collapsed="false">
      <c r="A192" s="11" t="s">
        <v>183</v>
      </c>
      <c r="B192" s="11" t="s">
        <v>204</v>
      </c>
      <c r="C192" s="26"/>
      <c r="D192" s="26" t="s">
        <v>205</v>
      </c>
      <c r="E192" s="27" t="n">
        <f aca="false">E193</f>
        <v>11908.2</v>
      </c>
      <c r="F192" s="27" t="n">
        <f aca="false">F193</f>
        <v>6954.1</v>
      </c>
      <c r="G192" s="27" t="n">
        <f aca="false">G193</f>
        <v>7765.7</v>
      </c>
    </row>
    <row r="193" s="24" customFormat="true" ht="50.25" hidden="false" customHeight="true" outlineLevel="0" collapsed="false">
      <c r="A193" s="25" t="s">
        <v>183</v>
      </c>
      <c r="B193" s="11" t="s">
        <v>204</v>
      </c>
      <c r="C193" s="25" t="s">
        <v>206</v>
      </c>
      <c r="D193" s="26" t="s">
        <v>207</v>
      </c>
      <c r="E193" s="27" t="n">
        <v>11908.2</v>
      </c>
      <c r="F193" s="27" t="n">
        <v>6954.1</v>
      </c>
      <c r="G193" s="27" t="n">
        <v>7765.7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42" hidden="false" customHeight="true" outlineLevel="0" collapsed="false">
      <c r="A194" s="25" t="s">
        <v>183</v>
      </c>
      <c r="B194" s="25" t="s">
        <v>208</v>
      </c>
      <c r="C194" s="25"/>
      <c r="D194" s="26" t="s">
        <v>209</v>
      </c>
      <c r="E194" s="27" t="n">
        <f aca="false">E197+E199+E195</f>
        <v>6924.7</v>
      </c>
      <c r="F194" s="27" t="n">
        <f aca="false">F197+F199+F195</f>
        <v>6134</v>
      </c>
      <c r="G194" s="27" t="n">
        <f aca="false">G197+G199+G195</f>
        <v>6379.3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43.5" hidden="false" customHeight="true" outlineLevel="0" collapsed="false">
      <c r="A195" s="25" t="s">
        <v>183</v>
      </c>
      <c r="B195" s="25" t="s">
        <v>210</v>
      </c>
      <c r="C195" s="25"/>
      <c r="D195" s="26" t="s">
        <v>211</v>
      </c>
      <c r="E195" s="27" t="n">
        <f aca="false">E196</f>
        <v>5197</v>
      </c>
      <c r="F195" s="27" t="n">
        <f aca="false">F196</f>
        <v>5404.9</v>
      </c>
      <c r="G195" s="27" t="n">
        <f aca="false">G196</f>
        <v>5621.1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24" hidden="false" customHeight="false" outlineLevel="0" collapsed="false">
      <c r="A196" s="25" t="s">
        <v>183</v>
      </c>
      <c r="B196" s="25" t="s">
        <v>210</v>
      </c>
      <c r="C196" s="25" t="s">
        <v>84</v>
      </c>
      <c r="D196" s="26" t="s">
        <v>85</v>
      </c>
      <c r="E196" s="27" t="n">
        <v>5197</v>
      </c>
      <c r="F196" s="27" t="n">
        <v>5404.9</v>
      </c>
      <c r="G196" s="27" t="n">
        <v>5621.1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33.75" hidden="false" customHeight="true" outlineLevel="0" collapsed="false">
      <c r="A197" s="11" t="s">
        <v>183</v>
      </c>
      <c r="B197" s="25" t="s">
        <v>212</v>
      </c>
      <c r="C197" s="26"/>
      <c r="D197" s="26" t="s">
        <v>213</v>
      </c>
      <c r="E197" s="27" t="n">
        <f aca="false">E198</f>
        <v>1427.7</v>
      </c>
      <c r="F197" s="27" t="n">
        <f aca="false">F198</f>
        <v>729.1</v>
      </c>
      <c r="G197" s="27" t="n">
        <f aca="false">G198</f>
        <v>758.2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8.5" hidden="false" customHeight="true" outlineLevel="0" collapsed="false">
      <c r="A198" s="25" t="s">
        <v>183</v>
      </c>
      <c r="B198" s="25" t="s">
        <v>212</v>
      </c>
      <c r="C198" s="25" t="s">
        <v>84</v>
      </c>
      <c r="D198" s="26" t="s">
        <v>85</v>
      </c>
      <c r="E198" s="27" t="n">
        <v>1427.7</v>
      </c>
      <c r="F198" s="27" t="n">
        <v>729.1</v>
      </c>
      <c r="G198" s="27" t="n">
        <v>758.2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36" hidden="false" customHeight="false" outlineLevel="0" collapsed="false">
      <c r="A199" s="11" t="s">
        <v>183</v>
      </c>
      <c r="B199" s="11" t="s">
        <v>214</v>
      </c>
      <c r="C199" s="26"/>
      <c r="D199" s="26" t="s">
        <v>215</v>
      </c>
      <c r="E199" s="27" t="n">
        <f aca="false">E200</f>
        <v>300</v>
      </c>
      <c r="F199" s="27" t="n">
        <f aca="false">F200</f>
        <v>0</v>
      </c>
      <c r="G199" s="27" t="n">
        <f aca="false">G200</f>
        <v>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27.75" hidden="false" customHeight="true" outlineLevel="0" collapsed="false">
      <c r="A200" s="25" t="s">
        <v>183</v>
      </c>
      <c r="B200" s="11" t="s">
        <v>214</v>
      </c>
      <c r="C200" s="25" t="s">
        <v>84</v>
      </c>
      <c r="D200" s="26" t="s">
        <v>85</v>
      </c>
      <c r="E200" s="27" t="n">
        <v>300</v>
      </c>
      <c r="F200" s="27" t="n">
        <v>0</v>
      </c>
      <c r="G200" s="27" t="n">
        <v>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16.5" hidden="false" customHeight="true" outlineLevel="0" collapsed="false">
      <c r="A201" s="22" t="s">
        <v>216</v>
      </c>
      <c r="B201" s="22"/>
      <c r="C201" s="22"/>
      <c r="D201" s="17" t="s">
        <v>217</v>
      </c>
      <c r="E201" s="20" t="n">
        <f aca="false">E206+E202</f>
        <v>90</v>
      </c>
      <c r="F201" s="20" t="n">
        <f aca="false">F206+F202</f>
        <v>90</v>
      </c>
      <c r="G201" s="20" t="n">
        <f aca="false">G206+G202</f>
        <v>9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36" hidden="false" customHeight="false" outlineLevel="0" collapsed="false">
      <c r="A202" s="25" t="s">
        <v>216</v>
      </c>
      <c r="B202" s="25" t="s">
        <v>72</v>
      </c>
      <c r="C202" s="25"/>
      <c r="D202" s="29" t="s">
        <v>73</v>
      </c>
      <c r="E202" s="27" t="n">
        <f aca="false">E203</f>
        <v>30</v>
      </c>
      <c r="F202" s="27" t="n">
        <f aca="false">F203</f>
        <v>30</v>
      </c>
      <c r="G202" s="27" t="n">
        <f aca="false">G203</f>
        <v>3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24" hidden="false" customHeight="false" outlineLevel="0" collapsed="false">
      <c r="A203" s="25" t="s">
        <v>216</v>
      </c>
      <c r="B203" s="25" t="s">
        <v>74</v>
      </c>
      <c r="C203" s="25"/>
      <c r="D203" s="29" t="s">
        <v>75</v>
      </c>
      <c r="E203" s="27" t="n">
        <f aca="false">E204</f>
        <v>30</v>
      </c>
      <c r="F203" s="27" t="n">
        <f aca="false">F204</f>
        <v>30</v>
      </c>
      <c r="G203" s="27" t="n">
        <f aca="false">G204</f>
        <v>3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16.5" hidden="false" customHeight="true" outlineLevel="0" collapsed="false">
      <c r="A204" s="25" t="s">
        <v>216</v>
      </c>
      <c r="B204" s="25" t="s">
        <v>218</v>
      </c>
      <c r="C204" s="25"/>
      <c r="D204" s="29" t="s">
        <v>219</v>
      </c>
      <c r="E204" s="27" t="n">
        <f aca="false">E205</f>
        <v>30</v>
      </c>
      <c r="F204" s="27" t="n">
        <f aca="false">F205</f>
        <v>30</v>
      </c>
      <c r="G204" s="27" t="n">
        <f aca="false">G205</f>
        <v>3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s="24" customFormat="true" ht="16.5" hidden="false" customHeight="true" outlineLevel="0" collapsed="false">
      <c r="A205" s="25" t="s">
        <v>216</v>
      </c>
      <c r="B205" s="25" t="s">
        <v>218</v>
      </c>
      <c r="C205" s="25" t="s">
        <v>32</v>
      </c>
      <c r="D205" s="26" t="s">
        <v>33</v>
      </c>
      <c r="E205" s="27" t="n">
        <v>30</v>
      </c>
      <c r="F205" s="27" t="n">
        <v>30</v>
      </c>
      <c r="G205" s="27" t="n">
        <v>3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</row>
    <row r="206" customFormat="false" ht="39.75" hidden="false" customHeight="true" outlineLevel="0" collapsed="false">
      <c r="A206" s="25" t="s">
        <v>216</v>
      </c>
      <c r="B206" s="25" t="s">
        <v>220</v>
      </c>
      <c r="C206" s="25"/>
      <c r="D206" s="26" t="s">
        <v>221</v>
      </c>
      <c r="E206" s="27" t="n">
        <f aca="false">E207</f>
        <v>60</v>
      </c>
      <c r="F206" s="27" t="n">
        <f aca="false">F207</f>
        <v>60</v>
      </c>
      <c r="G206" s="27" t="n">
        <f aca="false">G207</f>
        <v>60</v>
      </c>
    </row>
    <row r="207" customFormat="false" ht="30" hidden="false" customHeight="true" outlineLevel="0" collapsed="false">
      <c r="A207" s="25" t="s">
        <v>216</v>
      </c>
      <c r="B207" s="25" t="s">
        <v>222</v>
      </c>
      <c r="C207" s="25"/>
      <c r="D207" s="26" t="s">
        <v>223</v>
      </c>
      <c r="E207" s="27" t="n">
        <f aca="false">E208</f>
        <v>60</v>
      </c>
      <c r="F207" s="27" t="n">
        <f aca="false">F208</f>
        <v>60</v>
      </c>
      <c r="G207" s="27" t="n">
        <f aca="false">G208</f>
        <v>60</v>
      </c>
    </row>
    <row r="208" customFormat="false" ht="28.5" hidden="false" customHeight="true" outlineLevel="0" collapsed="false">
      <c r="A208" s="11" t="s">
        <v>216</v>
      </c>
      <c r="B208" s="11" t="s">
        <v>224</v>
      </c>
      <c r="C208" s="26"/>
      <c r="D208" s="26" t="s">
        <v>225</v>
      </c>
      <c r="E208" s="27" t="n">
        <f aca="false">E209</f>
        <v>60</v>
      </c>
      <c r="F208" s="27" t="n">
        <f aca="false">F209</f>
        <v>60</v>
      </c>
      <c r="G208" s="27" t="n">
        <f aca="false">G209</f>
        <v>60</v>
      </c>
    </row>
    <row r="209" customFormat="false" ht="12.75" hidden="false" customHeight="false" outlineLevel="0" collapsed="false">
      <c r="A209" s="25" t="s">
        <v>216</v>
      </c>
      <c r="B209" s="25" t="s">
        <v>224</v>
      </c>
      <c r="C209" s="25" t="s">
        <v>32</v>
      </c>
      <c r="D209" s="26" t="s">
        <v>33</v>
      </c>
      <c r="E209" s="27" t="n">
        <v>60</v>
      </c>
      <c r="F209" s="27" t="n">
        <v>60</v>
      </c>
      <c r="G209" s="27" t="n">
        <v>60</v>
      </c>
    </row>
    <row r="210" customFormat="false" ht="12.75" hidden="false" customHeight="false" outlineLevel="0" collapsed="false">
      <c r="A210" s="22" t="s">
        <v>226</v>
      </c>
      <c r="B210" s="22"/>
      <c r="C210" s="22"/>
      <c r="D210" s="40" t="s">
        <v>227</v>
      </c>
      <c r="E210" s="20" t="n">
        <f aca="false">E211+E235</f>
        <v>15839.4</v>
      </c>
      <c r="F210" s="20" t="n">
        <f aca="false">F211+F235</f>
        <v>9172.1</v>
      </c>
      <c r="G210" s="20" t="n">
        <f aca="false">G211+G235</f>
        <v>7150</v>
      </c>
    </row>
    <row r="211" customFormat="false" ht="12.75" hidden="false" customHeight="false" outlineLevel="0" collapsed="false">
      <c r="A211" s="22" t="s">
        <v>228</v>
      </c>
      <c r="B211" s="22"/>
      <c r="C211" s="22"/>
      <c r="D211" s="17" t="s">
        <v>229</v>
      </c>
      <c r="E211" s="20" t="n">
        <f aca="false">E212+E220</f>
        <v>775</v>
      </c>
      <c r="F211" s="20" t="n">
        <f aca="false">F212+F220</f>
        <v>1130</v>
      </c>
      <c r="G211" s="20" t="n">
        <f aca="false">G212+G220</f>
        <v>1130</v>
      </c>
    </row>
    <row r="212" customFormat="false" ht="39" hidden="true" customHeight="true" outlineLevel="0" collapsed="false">
      <c r="A212" s="25" t="s">
        <v>230</v>
      </c>
      <c r="B212" s="25" t="s">
        <v>231</v>
      </c>
      <c r="C212" s="25"/>
      <c r="D212" s="26" t="s">
        <v>232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customFormat="false" ht="42.75" hidden="true" customHeight="true" outlineLevel="0" collapsed="false">
      <c r="A213" s="25" t="s">
        <v>230</v>
      </c>
      <c r="B213" s="25" t="s">
        <v>233</v>
      </c>
      <c r="C213" s="25"/>
      <c r="D213" s="26" t="s">
        <v>234</v>
      </c>
      <c r="E213" s="27" t="n">
        <f aca="false">E214+E216+E218</f>
        <v>0</v>
      </c>
      <c r="F213" s="27" t="n">
        <f aca="false">F214+F216+F218</f>
        <v>0</v>
      </c>
      <c r="G213" s="27" t="n">
        <f aca="false">G214+G216+G218</f>
        <v>0</v>
      </c>
    </row>
    <row r="214" customFormat="false" ht="24" hidden="true" customHeight="false" outlineLevel="0" collapsed="false">
      <c r="A214" s="25" t="s">
        <v>230</v>
      </c>
      <c r="B214" s="25" t="s">
        <v>235</v>
      </c>
      <c r="C214" s="25"/>
      <c r="D214" s="26" t="s">
        <v>236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</row>
    <row r="215" customFormat="false" ht="27.75" hidden="true" customHeight="true" outlineLevel="0" collapsed="false">
      <c r="A215" s="25" t="s">
        <v>230</v>
      </c>
      <c r="B215" s="25" t="s">
        <v>235</v>
      </c>
      <c r="C215" s="25" t="s">
        <v>84</v>
      </c>
      <c r="D215" s="26" t="s">
        <v>85</v>
      </c>
      <c r="E215" s="27"/>
      <c r="F215" s="27"/>
      <c r="G215" s="27"/>
    </row>
    <row r="216" customFormat="false" ht="30" hidden="true" customHeight="true" outlineLevel="0" collapsed="false">
      <c r="A216" s="25" t="s">
        <v>230</v>
      </c>
      <c r="B216" s="25" t="s">
        <v>237</v>
      </c>
      <c r="C216" s="25"/>
      <c r="D216" s="26" t="s">
        <v>238</v>
      </c>
      <c r="E216" s="27" t="n">
        <f aca="false">E217</f>
        <v>0</v>
      </c>
      <c r="F216" s="27" t="n">
        <f aca="false">F217</f>
        <v>0</v>
      </c>
      <c r="G216" s="27" t="n">
        <f aca="false">G217</f>
        <v>0</v>
      </c>
    </row>
    <row r="217" customFormat="false" ht="24" hidden="true" customHeight="false" outlineLevel="0" collapsed="false">
      <c r="A217" s="25" t="s">
        <v>230</v>
      </c>
      <c r="B217" s="25" t="s">
        <v>237</v>
      </c>
      <c r="C217" s="25" t="s">
        <v>84</v>
      </c>
      <c r="D217" s="26" t="s">
        <v>85</v>
      </c>
      <c r="E217" s="27"/>
      <c r="F217" s="27"/>
      <c r="G217" s="27"/>
    </row>
    <row r="218" customFormat="false" ht="24" hidden="true" customHeight="false" outlineLevel="0" collapsed="false">
      <c r="A218" s="25" t="s">
        <v>230</v>
      </c>
      <c r="B218" s="25" t="s">
        <v>239</v>
      </c>
      <c r="C218" s="25"/>
      <c r="D218" s="26" t="s">
        <v>240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s="24" customFormat="true" ht="24" hidden="true" customHeight="false" outlineLevel="0" collapsed="false">
      <c r="A219" s="25" t="s">
        <v>230</v>
      </c>
      <c r="B219" s="25" t="s">
        <v>239</v>
      </c>
      <c r="C219" s="25" t="s">
        <v>84</v>
      </c>
      <c r="D219" s="26" t="s">
        <v>85</v>
      </c>
      <c r="E219" s="27"/>
      <c r="F219" s="27"/>
      <c r="G219" s="27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customFormat="false" ht="42.75" hidden="false" customHeight="true" outlineLevel="0" collapsed="false">
      <c r="A220" s="25" t="s">
        <v>228</v>
      </c>
      <c r="B220" s="25" t="s">
        <v>241</v>
      </c>
      <c r="C220" s="25"/>
      <c r="D220" s="26" t="s">
        <v>242</v>
      </c>
      <c r="E220" s="27" t="n">
        <f aca="false">E224+E221</f>
        <v>775</v>
      </c>
      <c r="F220" s="27" t="n">
        <f aca="false">F224+F221</f>
        <v>1130</v>
      </c>
      <c r="G220" s="27" t="n">
        <f aca="false">G224+G221</f>
        <v>1130</v>
      </c>
    </row>
    <row r="221" customFormat="false" ht="24" hidden="false" customHeight="false" outlineLevel="0" collapsed="false">
      <c r="A221" s="25" t="s">
        <v>228</v>
      </c>
      <c r="B221" s="11" t="n">
        <v>1310000000</v>
      </c>
      <c r="C221" s="11"/>
      <c r="D221" s="29" t="s">
        <v>243</v>
      </c>
      <c r="E221" s="27" t="n">
        <f aca="false">E222</f>
        <v>130</v>
      </c>
      <c r="F221" s="27" t="n">
        <f aca="false">F222</f>
        <v>130</v>
      </c>
      <c r="G221" s="27" t="n">
        <f aca="false">G222</f>
        <v>130</v>
      </c>
    </row>
    <row r="222" customFormat="false" ht="12.75" hidden="false" customHeight="false" outlineLevel="0" collapsed="false">
      <c r="A222" s="25" t="s">
        <v>228</v>
      </c>
      <c r="B222" s="25" t="s">
        <v>244</v>
      </c>
      <c r="C222" s="25"/>
      <c r="D222" s="26" t="s">
        <v>245</v>
      </c>
      <c r="E222" s="27" t="n">
        <f aca="false">E223</f>
        <v>130</v>
      </c>
      <c r="F222" s="27" t="n">
        <f aca="false">F223</f>
        <v>130</v>
      </c>
      <c r="G222" s="27" t="n">
        <f aca="false">G223</f>
        <v>130</v>
      </c>
    </row>
    <row r="223" customFormat="false" ht="12.75" hidden="false" customHeight="false" outlineLevel="0" collapsed="false">
      <c r="A223" s="25" t="s">
        <v>228</v>
      </c>
      <c r="B223" s="25" t="s">
        <v>244</v>
      </c>
      <c r="C223" s="25" t="s">
        <v>78</v>
      </c>
      <c r="D223" s="26" t="s">
        <v>79</v>
      </c>
      <c r="E223" s="27" t="n">
        <v>130</v>
      </c>
      <c r="F223" s="27" t="n">
        <v>130</v>
      </c>
      <c r="G223" s="27" t="n">
        <v>130</v>
      </c>
    </row>
    <row r="224" s="24" customFormat="true" ht="48" hidden="false" customHeight="false" outlineLevel="0" collapsed="false">
      <c r="A224" s="25" t="s">
        <v>228</v>
      </c>
      <c r="B224" s="25" t="n">
        <v>1320000000</v>
      </c>
      <c r="C224" s="25"/>
      <c r="D224" s="26" t="s">
        <v>246</v>
      </c>
      <c r="E224" s="27" t="n">
        <f aca="false">E227+E231+E225+E233+E229</f>
        <v>645</v>
      </c>
      <c r="F224" s="27" t="n">
        <f aca="false">F227+F231+F225+F233</f>
        <v>1000</v>
      </c>
      <c r="G224" s="27" t="n">
        <f aca="false">G227+G231+G225+G233</f>
        <v>1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36" hidden="true" customHeight="false" outlineLevel="0" collapsed="false">
      <c r="A225" s="25" t="s">
        <v>228</v>
      </c>
      <c r="B225" s="25" t="s">
        <v>247</v>
      </c>
      <c r="C225" s="25"/>
      <c r="D225" s="26" t="s">
        <v>248</v>
      </c>
      <c r="E225" s="27" t="n">
        <f aca="false">E226</f>
        <v>0</v>
      </c>
      <c r="F225" s="27" t="n">
        <f aca="false">F226</f>
        <v>0</v>
      </c>
      <c r="G225" s="27" t="n">
        <f aca="false">G226</f>
        <v>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s="24" customFormat="true" ht="24" hidden="true" customHeight="false" outlineLevel="0" collapsed="false">
      <c r="A226" s="25" t="s">
        <v>228</v>
      </c>
      <c r="B226" s="25" t="s">
        <v>247</v>
      </c>
      <c r="C226" s="25" t="s">
        <v>84</v>
      </c>
      <c r="D226" s="26" t="s">
        <v>85</v>
      </c>
      <c r="E226" s="27"/>
      <c r="F226" s="27" t="n">
        <v>0</v>
      </c>
      <c r="G226" s="27" t="n">
        <v>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</row>
    <row r="227" s="24" customFormat="true" ht="40.5" hidden="false" customHeight="true" outlineLevel="0" collapsed="false">
      <c r="A227" s="25" t="s">
        <v>228</v>
      </c>
      <c r="B227" s="25" t="s">
        <v>249</v>
      </c>
      <c r="C227" s="25"/>
      <c r="D227" s="26" t="s">
        <v>250</v>
      </c>
      <c r="E227" s="27" t="n">
        <f aca="false">E228</f>
        <v>301</v>
      </c>
      <c r="F227" s="27" t="n">
        <f aca="false">F228</f>
        <v>0</v>
      </c>
      <c r="G227" s="27" t="n">
        <f aca="false">G228</f>
        <v>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</row>
    <row r="228" customFormat="false" ht="30.75" hidden="false" customHeight="true" outlineLevel="0" collapsed="false">
      <c r="A228" s="25" t="s">
        <v>228</v>
      </c>
      <c r="B228" s="25" t="s">
        <v>249</v>
      </c>
      <c r="C228" s="25" t="s">
        <v>84</v>
      </c>
      <c r="D228" s="26" t="s">
        <v>85</v>
      </c>
      <c r="E228" s="27" t="n">
        <v>301</v>
      </c>
      <c r="F228" s="27" t="n">
        <v>0</v>
      </c>
      <c r="G228" s="27" t="n">
        <v>0</v>
      </c>
    </row>
    <row r="229" customFormat="false" ht="48" hidden="false" customHeight="false" outlineLevel="0" collapsed="false">
      <c r="A229" s="25" t="s">
        <v>228</v>
      </c>
      <c r="B229" s="25" t="s">
        <v>251</v>
      </c>
      <c r="C229" s="25"/>
      <c r="D229" s="26" t="s">
        <v>252</v>
      </c>
      <c r="E229" s="27" t="n">
        <f aca="false">E230</f>
        <v>344</v>
      </c>
      <c r="F229" s="27" t="n">
        <f aca="false">F230</f>
        <v>0</v>
      </c>
      <c r="G229" s="27" t="n">
        <f aca="false">G230</f>
        <v>0</v>
      </c>
    </row>
    <row r="230" customFormat="false" ht="24" hidden="false" customHeight="false" outlineLevel="0" collapsed="false">
      <c r="A230" s="25" t="s">
        <v>228</v>
      </c>
      <c r="B230" s="25" t="s">
        <v>251</v>
      </c>
      <c r="C230" s="25" t="s">
        <v>84</v>
      </c>
      <c r="D230" s="26" t="s">
        <v>85</v>
      </c>
      <c r="E230" s="27" t="n">
        <v>344</v>
      </c>
      <c r="F230" s="27" t="n">
        <v>0</v>
      </c>
      <c r="G230" s="27" t="n">
        <v>0</v>
      </c>
    </row>
    <row r="231" customFormat="false" ht="36" hidden="false" customHeight="false" outlineLevel="0" collapsed="false">
      <c r="A231" s="25" t="s">
        <v>228</v>
      </c>
      <c r="B231" s="25" t="s">
        <v>253</v>
      </c>
      <c r="C231" s="25"/>
      <c r="D231" s="26" t="s">
        <v>254</v>
      </c>
      <c r="E231" s="27" t="n">
        <f aca="false">E232</f>
        <v>0</v>
      </c>
      <c r="F231" s="27" t="n">
        <f aca="false">F232</f>
        <v>1000</v>
      </c>
      <c r="G231" s="27" t="n">
        <f aca="false">G232</f>
        <v>1000</v>
      </c>
    </row>
    <row r="232" customFormat="false" ht="30.75" hidden="false" customHeight="true" outlineLevel="0" collapsed="false">
      <c r="A232" s="25" t="s">
        <v>228</v>
      </c>
      <c r="B232" s="25" t="s">
        <v>253</v>
      </c>
      <c r="C232" s="25" t="s">
        <v>84</v>
      </c>
      <c r="D232" s="26" t="s">
        <v>85</v>
      </c>
      <c r="E232" s="27" t="n">
        <v>0</v>
      </c>
      <c r="F232" s="27" t="n">
        <v>1000</v>
      </c>
      <c r="G232" s="27" t="n">
        <v>1000</v>
      </c>
    </row>
    <row r="233" customFormat="false" ht="24" hidden="true" customHeight="false" outlineLevel="0" collapsed="false">
      <c r="A233" s="25" t="s">
        <v>228</v>
      </c>
      <c r="B233" s="25" t="s">
        <v>255</v>
      </c>
      <c r="C233" s="25"/>
      <c r="D233" s="26" t="s">
        <v>256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</row>
    <row r="234" customFormat="false" ht="30.75" hidden="true" customHeight="true" outlineLevel="0" collapsed="false">
      <c r="A234" s="25" t="s">
        <v>228</v>
      </c>
      <c r="B234" s="25" t="s">
        <v>255</v>
      </c>
      <c r="C234" s="25" t="s">
        <v>32</v>
      </c>
      <c r="D234" s="26" t="s">
        <v>33</v>
      </c>
      <c r="E234" s="27"/>
      <c r="F234" s="27" t="n">
        <v>0</v>
      </c>
      <c r="G234" s="27" t="n">
        <v>0</v>
      </c>
    </row>
    <row r="235" customFormat="false" ht="16.5" hidden="false" customHeight="true" outlineLevel="0" collapsed="false">
      <c r="A235" s="22" t="s">
        <v>257</v>
      </c>
      <c r="B235" s="22"/>
      <c r="C235" s="22"/>
      <c r="D235" s="17" t="s">
        <v>258</v>
      </c>
      <c r="E235" s="20" t="n">
        <f aca="false">E236</f>
        <v>15064.4</v>
      </c>
      <c r="F235" s="20" t="n">
        <f aca="false">F236</f>
        <v>8042.1</v>
      </c>
      <c r="G235" s="20" t="n">
        <f aca="false">G236</f>
        <v>6020</v>
      </c>
    </row>
    <row r="236" customFormat="false" ht="48" hidden="false" customHeight="true" outlineLevel="0" collapsed="false">
      <c r="A236" s="25" t="s">
        <v>257</v>
      </c>
      <c r="B236" s="25" t="s">
        <v>231</v>
      </c>
      <c r="C236" s="25"/>
      <c r="D236" s="26" t="s">
        <v>232</v>
      </c>
      <c r="E236" s="27" t="n">
        <f aca="false">SUM(E237:E237)</f>
        <v>15064.4</v>
      </c>
      <c r="F236" s="27" t="n">
        <f aca="false">SUM(F237:F237)</f>
        <v>8042.1</v>
      </c>
      <c r="G236" s="27" t="n">
        <f aca="false">SUM(G237:G237)</f>
        <v>6020</v>
      </c>
    </row>
    <row r="237" customFormat="false" ht="27" hidden="false" customHeight="true" outlineLevel="0" collapsed="false">
      <c r="A237" s="25" t="s">
        <v>257</v>
      </c>
      <c r="B237" s="25" t="s">
        <v>259</v>
      </c>
      <c r="C237" s="25"/>
      <c r="D237" s="29" t="s">
        <v>260</v>
      </c>
      <c r="E237" s="27" t="n">
        <f aca="false">E244+E248+E252+E275+E254+E246+E238+E256+E277+E273+E267+E242+E260+E265+E263+E258+E240+E271+E269</f>
        <v>15064.4</v>
      </c>
      <c r="F237" s="27" t="n">
        <f aca="false">F244+F248+F252+F275+F254+F246+F238+F256+F277+F273+F267+F242+F260+F265+F263+F258+F240+F271+F269</f>
        <v>8042.1</v>
      </c>
      <c r="G237" s="27" t="n">
        <f aca="false">G244+G248+G252+G275+G254+G246+G238+G256+G277+G273+G267+G242+G260+G265+G263+G258+G240+G271+G269</f>
        <v>6020</v>
      </c>
    </row>
    <row r="238" customFormat="false" ht="12.75" hidden="true" customHeight="false" outlineLevel="0" collapsed="false">
      <c r="A238" s="25" t="s">
        <v>257</v>
      </c>
      <c r="B238" s="25" t="s">
        <v>261</v>
      </c>
      <c r="C238" s="25"/>
      <c r="D238" s="26" t="s">
        <v>262</v>
      </c>
      <c r="E238" s="27" t="n">
        <f aca="false">E239</f>
        <v>0</v>
      </c>
      <c r="F238" s="27" t="n">
        <f aca="false">F239</f>
        <v>0</v>
      </c>
      <c r="G238" s="27" t="n">
        <f aca="false">G239</f>
        <v>0</v>
      </c>
    </row>
    <row r="239" customFormat="false" ht="27" hidden="true" customHeight="true" outlineLevel="0" collapsed="false">
      <c r="A239" s="25" t="s">
        <v>257</v>
      </c>
      <c r="B239" s="25" t="s">
        <v>261</v>
      </c>
      <c r="C239" s="25" t="s">
        <v>32</v>
      </c>
      <c r="D239" s="26" t="s">
        <v>33</v>
      </c>
      <c r="E239" s="27" t="n">
        <v>0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25" t="s">
        <v>257</v>
      </c>
      <c r="B240" s="25" t="s">
        <v>263</v>
      </c>
      <c r="C240" s="25"/>
      <c r="D240" s="26" t="s">
        <v>264</v>
      </c>
      <c r="E240" s="27" t="n">
        <f aca="false">E241</f>
        <v>2001.8</v>
      </c>
      <c r="F240" s="27" t="n">
        <f aca="false">F241</f>
        <v>2001.8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57</v>
      </c>
      <c r="B241" s="25" t="s">
        <v>263</v>
      </c>
      <c r="C241" s="25" t="s">
        <v>32</v>
      </c>
      <c r="D241" s="26" t="s">
        <v>33</v>
      </c>
      <c r="E241" s="27" t="n">
        <v>2001.8</v>
      </c>
      <c r="F241" s="27" t="n">
        <v>2001.8</v>
      </c>
      <c r="G241" s="27" t="n">
        <v>0</v>
      </c>
    </row>
    <row r="242" customFormat="false" ht="12.75" hidden="false" customHeight="false" outlineLevel="0" collapsed="false">
      <c r="A242" s="25" t="s">
        <v>257</v>
      </c>
      <c r="B242" s="25" t="s">
        <v>265</v>
      </c>
      <c r="C242" s="25"/>
      <c r="D242" s="26" t="s">
        <v>266</v>
      </c>
      <c r="E242" s="27" t="n">
        <f aca="false">E243</f>
        <v>20.3</v>
      </c>
      <c r="F242" s="27" t="n">
        <f aca="false">F243</f>
        <v>20.3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57</v>
      </c>
      <c r="B243" s="25" t="s">
        <v>265</v>
      </c>
      <c r="C243" s="25" t="s">
        <v>32</v>
      </c>
      <c r="D243" s="26" t="s">
        <v>33</v>
      </c>
      <c r="E243" s="27" t="n">
        <v>20.3</v>
      </c>
      <c r="F243" s="27" t="n">
        <v>20.3</v>
      </c>
      <c r="G243" s="27" t="n">
        <v>0</v>
      </c>
    </row>
    <row r="244" customFormat="false" ht="42" hidden="false" customHeight="true" outlineLevel="0" collapsed="false">
      <c r="A244" s="11" t="s">
        <v>257</v>
      </c>
      <c r="B244" s="28" t="s">
        <v>267</v>
      </c>
      <c r="C244" s="26"/>
      <c r="D244" s="26" t="s">
        <v>268</v>
      </c>
      <c r="E244" s="27" t="n">
        <f aca="false">E245</f>
        <v>450</v>
      </c>
      <c r="F244" s="27" t="n">
        <f aca="false">F245</f>
        <v>420</v>
      </c>
      <c r="G244" s="27" t="n">
        <f aca="false">G245</f>
        <v>420</v>
      </c>
    </row>
    <row r="245" customFormat="false" ht="12.75" hidden="false" customHeight="false" outlineLevel="0" collapsed="false">
      <c r="A245" s="25" t="s">
        <v>257</v>
      </c>
      <c r="B245" s="25" t="s">
        <v>267</v>
      </c>
      <c r="C245" s="25" t="s">
        <v>32</v>
      </c>
      <c r="D245" s="26" t="s">
        <v>33</v>
      </c>
      <c r="E245" s="27" t="n">
        <v>450</v>
      </c>
      <c r="F245" s="27" t="n">
        <v>420</v>
      </c>
      <c r="G245" s="27" t="n">
        <v>420</v>
      </c>
    </row>
    <row r="246" customFormat="false" ht="26.25" hidden="false" customHeight="true" outlineLevel="0" collapsed="false">
      <c r="A246" s="25" t="s">
        <v>257</v>
      </c>
      <c r="B246" s="28" t="s">
        <v>269</v>
      </c>
      <c r="C246" s="26"/>
      <c r="D246" s="26" t="s">
        <v>270</v>
      </c>
      <c r="E246" s="27" t="n">
        <f aca="false">E247</f>
        <v>680</v>
      </c>
      <c r="F246" s="27" t="n">
        <f aca="false">F247</f>
        <v>500</v>
      </c>
      <c r="G246" s="27" t="n">
        <f aca="false">G247</f>
        <v>500</v>
      </c>
    </row>
    <row r="247" customFormat="false" ht="12.75" hidden="false" customHeight="false" outlineLevel="0" collapsed="false">
      <c r="A247" s="25" t="s">
        <v>257</v>
      </c>
      <c r="B247" s="25" t="s">
        <v>269</v>
      </c>
      <c r="C247" s="25" t="s">
        <v>32</v>
      </c>
      <c r="D247" s="26" t="s">
        <v>33</v>
      </c>
      <c r="E247" s="27" t="n">
        <v>680</v>
      </c>
      <c r="F247" s="27" t="n">
        <v>500</v>
      </c>
      <c r="G247" s="27" t="n">
        <v>500</v>
      </c>
    </row>
    <row r="248" customFormat="false" ht="24" hidden="false" customHeight="false" outlineLevel="0" collapsed="false">
      <c r="A248" s="11" t="s">
        <v>257</v>
      </c>
      <c r="B248" s="28" t="s">
        <v>271</v>
      </c>
      <c r="C248" s="26"/>
      <c r="D248" s="26" t="s">
        <v>272</v>
      </c>
      <c r="E248" s="27" t="n">
        <f aca="false">E251+E250+E249</f>
        <v>3600</v>
      </c>
      <c r="F248" s="27" t="n">
        <f aca="false">F251+F250+F249</f>
        <v>3800</v>
      </c>
      <c r="G248" s="27" t="n">
        <f aca="false">G251+G250+G249</f>
        <v>3800</v>
      </c>
    </row>
    <row r="249" customFormat="false" ht="24" hidden="true" customHeight="false" outlineLevel="0" collapsed="false">
      <c r="A249" s="25" t="s">
        <v>257</v>
      </c>
      <c r="B249" s="25" t="s">
        <v>271</v>
      </c>
      <c r="C249" s="25" t="s">
        <v>84</v>
      </c>
      <c r="D249" s="26" t="s">
        <v>85</v>
      </c>
      <c r="E249" s="27"/>
      <c r="F249" s="27"/>
      <c r="G249" s="27"/>
    </row>
    <row r="250" customFormat="false" ht="12.75" hidden="false" customHeight="false" outlineLevel="0" collapsed="false">
      <c r="A250" s="25" t="s">
        <v>257</v>
      </c>
      <c r="B250" s="25" t="s">
        <v>271</v>
      </c>
      <c r="C250" s="25" t="s">
        <v>32</v>
      </c>
      <c r="D250" s="26" t="s">
        <v>33</v>
      </c>
      <c r="E250" s="27" t="n">
        <v>1000</v>
      </c>
      <c r="F250" s="27" t="n">
        <v>1200</v>
      </c>
      <c r="G250" s="27" t="n">
        <v>1200</v>
      </c>
    </row>
    <row r="251" customFormat="false" ht="12.75" hidden="false" customHeight="false" outlineLevel="0" collapsed="false">
      <c r="A251" s="25" t="s">
        <v>257</v>
      </c>
      <c r="B251" s="25" t="s">
        <v>271</v>
      </c>
      <c r="C251" s="25" t="s">
        <v>78</v>
      </c>
      <c r="D251" s="26" t="s">
        <v>79</v>
      </c>
      <c r="E251" s="27" t="n">
        <v>2600</v>
      </c>
      <c r="F251" s="27" t="n">
        <v>2600</v>
      </c>
      <c r="G251" s="27" t="n">
        <v>2600</v>
      </c>
    </row>
    <row r="252" customFormat="false" ht="28.5" hidden="false" customHeight="true" outlineLevel="0" collapsed="false">
      <c r="A252" s="11" t="s">
        <v>257</v>
      </c>
      <c r="B252" s="28" t="s">
        <v>273</v>
      </c>
      <c r="C252" s="26"/>
      <c r="D252" s="26" t="s">
        <v>274</v>
      </c>
      <c r="E252" s="27" t="n">
        <f aca="false">E253</f>
        <v>200</v>
      </c>
      <c r="F252" s="27" t="n">
        <f aca="false">F253</f>
        <v>200</v>
      </c>
      <c r="G252" s="27" t="n">
        <f aca="false">G253</f>
        <v>200</v>
      </c>
    </row>
    <row r="253" customFormat="false" ht="12.75" hidden="false" customHeight="false" outlineLevel="0" collapsed="false">
      <c r="A253" s="25" t="s">
        <v>257</v>
      </c>
      <c r="B253" s="25" t="s">
        <v>273</v>
      </c>
      <c r="C253" s="25" t="s">
        <v>32</v>
      </c>
      <c r="D253" s="26" t="s">
        <v>33</v>
      </c>
      <c r="E253" s="27" t="n">
        <v>200</v>
      </c>
      <c r="F253" s="27" t="n">
        <v>200</v>
      </c>
      <c r="G253" s="27" t="n">
        <v>200</v>
      </c>
    </row>
    <row r="254" customFormat="false" ht="17.25" hidden="false" customHeight="true" outlineLevel="0" collapsed="false">
      <c r="A254" s="25" t="s">
        <v>257</v>
      </c>
      <c r="B254" s="25" t="s">
        <v>275</v>
      </c>
      <c r="C254" s="25"/>
      <c r="D254" s="26" t="s">
        <v>276</v>
      </c>
      <c r="E254" s="27" t="n">
        <f aca="false">E255</f>
        <v>118.8</v>
      </c>
      <c r="F254" s="27" t="n">
        <f aca="false">F255</f>
        <v>150</v>
      </c>
      <c r="G254" s="27" t="n">
        <f aca="false">G255</f>
        <v>150</v>
      </c>
    </row>
    <row r="255" customFormat="false" ht="24" hidden="false" customHeight="false" outlineLevel="0" collapsed="false">
      <c r="A255" s="25" t="s">
        <v>257</v>
      </c>
      <c r="B255" s="25" t="s">
        <v>275</v>
      </c>
      <c r="C255" s="25" t="s">
        <v>84</v>
      </c>
      <c r="D255" s="26" t="s">
        <v>85</v>
      </c>
      <c r="E255" s="27" t="n">
        <v>118.8</v>
      </c>
      <c r="F255" s="27" t="n">
        <v>150</v>
      </c>
      <c r="G255" s="27" t="n">
        <v>150</v>
      </c>
    </row>
    <row r="256" customFormat="false" ht="36" hidden="false" customHeight="false" outlineLevel="0" collapsed="false">
      <c r="A256" s="25" t="s">
        <v>257</v>
      </c>
      <c r="B256" s="25" t="s">
        <v>277</v>
      </c>
      <c r="C256" s="25"/>
      <c r="D256" s="26" t="s">
        <v>278</v>
      </c>
      <c r="E256" s="27" t="n">
        <f aca="false">E257</f>
        <v>120</v>
      </c>
      <c r="F256" s="27" t="n">
        <f aca="false">F257</f>
        <v>100</v>
      </c>
      <c r="G256" s="27" t="n">
        <f aca="false">G257</f>
        <v>100</v>
      </c>
    </row>
    <row r="257" customFormat="false" ht="24" hidden="false" customHeight="false" outlineLevel="0" collapsed="false">
      <c r="A257" s="25" t="s">
        <v>257</v>
      </c>
      <c r="B257" s="25" t="s">
        <v>277</v>
      </c>
      <c r="C257" s="25" t="s">
        <v>84</v>
      </c>
      <c r="D257" s="26" t="s">
        <v>85</v>
      </c>
      <c r="E257" s="27" t="n">
        <v>120</v>
      </c>
      <c r="F257" s="27" t="n">
        <v>100</v>
      </c>
      <c r="G257" s="27" t="n">
        <v>100</v>
      </c>
    </row>
    <row r="258" customFormat="false" ht="24" hidden="true" customHeight="false" outlineLevel="0" collapsed="false">
      <c r="A258" s="25" t="s">
        <v>257</v>
      </c>
      <c r="B258" s="25" t="s">
        <v>279</v>
      </c>
      <c r="C258" s="25"/>
      <c r="D258" s="26" t="s">
        <v>280</v>
      </c>
      <c r="E258" s="27" t="n">
        <f aca="false">E259</f>
        <v>0</v>
      </c>
      <c r="F258" s="27" t="n">
        <f aca="false">F259</f>
        <v>0</v>
      </c>
      <c r="G258" s="27" t="n">
        <f aca="false">G259</f>
        <v>0</v>
      </c>
    </row>
    <row r="259" customFormat="false" ht="12.75" hidden="true" customHeight="false" outlineLevel="0" collapsed="false">
      <c r="A259" s="25" t="s">
        <v>257</v>
      </c>
      <c r="B259" s="25" t="s">
        <v>279</v>
      </c>
      <c r="C259" s="25" t="s">
        <v>32</v>
      </c>
      <c r="D259" s="26" t="s">
        <v>33</v>
      </c>
      <c r="E259" s="27"/>
      <c r="F259" s="27" t="n">
        <v>0</v>
      </c>
      <c r="G259" s="27" t="n">
        <v>0</v>
      </c>
    </row>
    <row r="260" customFormat="false" ht="36" hidden="false" customHeight="false" outlineLevel="0" collapsed="false">
      <c r="A260" s="25" t="s">
        <v>257</v>
      </c>
      <c r="B260" s="25" t="s">
        <v>281</v>
      </c>
      <c r="C260" s="25"/>
      <c r="D260" s="26" t="s">
        <v>282</v>
      </c>
      <c r="E260" s="27" t="n">
        <f aca="false">E262+E261</f>
        <v>500</v>
      </c>
      <c r="F260" s="27" t="n">
        <f aca="false">F262+F261</f>
        <v>500</v>
      </c>
      <c r="G260" s="27" t="n">
        <f aca="false">G262+G261</f>
        <v>500</v>
      </c>
    </row>
    <row r="261" customFormat="false" ht="24" hidden="false" customHeight="false" outlineLevel="0" collapsed="false">
      <c r="A261" s="25" t="s">
        <v>257</v>
      </c>
      <c r="B261" s="25" t="s">
        <v>281</v>
      </c>
      <c r="C261" s="25" t="s">
        <v>84</v>
      </c>
      <c r="D261" s="26" t="s">
        <v>85</v>
      </c>
      <c r="E261" s="27" t="n">
        <v>150</v>
      </c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5" t="s">
        <v>257</v>
      </c>
      <c r="B262" s="25" t="s">
        <v>281</v>
      </c>
      <c r="C262" s="25" t="s">
        <v>32</v>
      </c>
      <c r="D262" s="26" t="s">
        <v>33</v>
      </c>
      <c r="E262" s="27" t="n">
        <v>350</v>
      </c>
      <c r="F262" s="27" t="n">
        <v>400</v>
      </c>
      <c r="G262" s="27" t="n">
        <v>400</v>
      </c>
    </row>
    <row r="263" customFormat="false" ht="24" hidden="false" customHeight="false" outlineLevel="0" collapsed="false">
      <c r="A263" s="25" t="s">
        <v>257</v>
      </c>
      <c r="B263" s="25" t="s">
        <v>283</v>
      </c>
      <c r="C263" s="25"/>
      <c r="D263" s="26" t="s">
        <v>284</v>
      </c>
      <c r="E263" s="27" t="n">
        <f aca="false">E264</f>
        <v>250</v>
      </c>
      <c r="F263" s="27" t="n">
        <f aca="false">F264</f>
        <v>250</v>
      </c>
      <c r="G263" s="27" t="n">
        <f aca="false">G264</f>
        <v>250</v>
      </c>
    </row>
    <row r="264" customFormat="false" ht="12.75" hidden="false" customHeight="false" outlineLevel="0" collapsed="false">
      <c r="A264" s="25" t="s">
        <v>257</v>
      </c>
      <c r="B264" s="25" t="s">
        <v>283</v>
      </c>
      <c r="C264" s="25" t="s">
        <v>32</v>
      </c>
      <c r="D264" s="26" t="s">
        <v>33</v>
      </c>
      <c r="E264" s="27" t="n">
        <v>250</v>
      </c>
      <c r="F264" s="27" t="n">
        <v>250</v>
      </c>
      <c r="G264" s="27" t="n">
        <v>250</v>
      </c>
    </row>
    <row r="265" customFormat="false" ht="48" hidden="false" customHeight="false" outlineLevel="0" collapsed="false">
      <c r="A265" s="25" t="s">
        <v>257</v>
      </c>
      <c r="B265" s="25" t="s">
        <v>285</v>
      </c>
      <c r="C265" s="25"/>
      <c r="D265" s="26" t="s">
        <v>286</v>
      </c>
      <c r="E265" s="27" t="n">
        <f aca="false">E266</f>
        <v>3121.6</v>
      </c>
      <c r="F265" s="27" t="n">
        <f aca="false">F266</f>
        <v>0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57</v>
      </c>
      <c r="B266" s="25" t="s">
        <v>285</v>
      </c>
      <c r="C266" s="25" t="s">
        <v>32</v>
      </c>
      <c r="D266" s="26" t="s">
        <v>33</v>
      </c>
      <c r="E266" s="27" t="n">
        <v>3121.6</v>
      </c>
      <c r="F266" s="27" t="n">
        <v>0</v>
      </c>
      <c r="G266" s="27" t="n">
        <v>0</v>
      </c>
    </row>
    <row r="267" customFormat="false" ht="48" hidden="false" customHeight="false" outlineLevel="0" collapsed="false">
      <c r="A267" s="34" t="s">
        <v>257</v>
      </c>
      <c r="B267" s="34" t="s">
        <v>287</v>
      </c>
      <c r="C267" s="34"/>
      <c r="D267" s="26" t="s">
        <v>288</v>
      </c>
      <c r="E267" s="27" t="n">
        <f aca="false">E268</f>
        <v>628.5</v>
      </c>
      <c r="F267" s="27" t="n">
        <f aca="false">F268</f>
        <v>0</v>
      </c>
      <c r="G267" s="27" t="n">
        <f aca="false">G268</f>
        <v>0</v>
      </c>
    </row>
    <row r="268" customFormat="false" ht="24" hidden="false" customHeight="false" outlineLevel="0" collapsed="false">
      <c r="A268" s="34" t="s">
        <v>257</v>
      </c>
      <c r="B268" s="34" t="s">
        <v>287</v>
      </c>
      <c r="C268" s="25" t="s">
        <v>84</v>
      </c>
      <c r="D268" s="26" t="s">
        <v>85</v>
      </c>
      <c r="E268" s="27" t="n">
        <v>628.5</v>
      </c>
      <c r="F268" s="27" t="n">
        <v>0</v>
      </c>
      <c r="G268" s="27" t="n">
        <v>0</v>
      </c>
    </row>
    <row r="269" customFormat="false" ht="36" hidden="false" customHeight="false" outlineLevel="0" collapsed="false">
      <c r="A269" s="34" t="s">
        <v>257</v>
      </c>
      <c r="B269" s="25" t="s">
        <v>289</v>
      </c>
      <c r="C269" s="25"/>
      <c r="D269" s="26" t="s">
        <v>290</v>
      </c>
      <c r="E269" s="27" t="n">
        <f aca="false">E270</f>
        <v>660</v>
      </c>
      <c r="F269" s="27" t="n">
        <f aca="false">F270</f>
        <v>0</v>
      </c>
      <c r="G269" s="27" t="n">
        <f aca="false">G270</f>
        <v>0</v>
      </c>
    </row>
    <row r="270" customFormat="false" ht="12.75" hidden="false" customHeight="false" outlineLevel="0" collapsed="false">
      <c r="A270" s="34" t="s">
        <v>257</v>
      </c>
      <c r="B270" s="25" t="s">
        <v>289</v>
      </c>
      <c r="C270" s="25" t="s">
        <v>32</v>
      </c>
      <c r="D270" s="26" t="s">
        <v>33</v>
      </c>
      <c r="E270" s="27" t="n">
        <v>660</v>
      </c>
      <c r="F270" s="27" t="n">
        <v>0</v>
      </c>
      <c r="G270" s="27" t="n">
        <v>0</v>
      </c>
    </row>
    <row r="271" customFormat="false" ht="48" hidden="false" customHeight="false" outlineLevel="0" collapsed="false">
      <c r="A271" s="34" t="s">
        <v>257</v>
      </c>
      <c r="B271" s="34" t="s">
        <v>291</v>
      </c>
      <c r="C271" s="25"/>
      <c r="D271" s="26" t="s">
        <v>292</v>
      </c>
      <c r="E271" s="27" t="n">
        <f aca="false">E272</f>
        <v>833.8</v>
      </c>
      <c r="F271" s="27" t="n">
        <f aca="false">F272</f>
        <v>0</v>
      </c>
      <c r="G271" s="27" t="n">
        <f aca="false">G272</f>
        <v>0</v>
      </c>
    </row>
    <row r="272" customFormat="false" ht="12.75" hidden="false" customHeight="false" outlineLevel="0" collapsed="false">
      <c r="A272" s="34" t="s">
        <v>257</v>
      </c>
      <c r="B272" s="34" t="s">
        <v>291</v>
      </c>
      <c r="C272" s="25" t="s">
        <v>32</v>
      </c>
      <c r="D272" s="26" t="s">
        <v>33</v>
      </c>
      <c r="E272" s="27" t="n">
        <v>833.8</v>
      </c>
      <c r="F272" s="27" t="n">
        <v>0</v>
      </c>
      <c r="G272" s="27" t="n">
        <v>0</v>
      </c>
    </row>
    <row r="273" customFormat="false" ht="48" hidden="true" customHeight="false" outlineLevel="0" collapsed="false">
      <c r="A273" s="34" t="s">
        <v>257</v>
      </c>
      <c r="B273" s="34" t="s">
        <v>291</v>
      </c>
      <c r="C273" s="25"/>
      <c r="D273" s="26" t="s">
        <v>292</v>
      </c>
      <c r="E273" s="27" t="n">
        <f aca="false">E274</f>
        <v>0</v>
      </c>
      <c r="F273" s="27" t="n">
        <f aca="false">F274</f>
        <v>0</v>
      </c>
      <c r="G273" s="27" t="n">
        <f aca="false">G274</f>
        <v>0</v>
      </c>
    </row>
    <row r="274" customFormat="false" ht="12.75" hidden="true" customHeight="false" outlineLevel="0" collapsed="false">
      <c r="A274" s="34" t="s">
        <v>257</v>
      </c>
      <c r="B274" s="34" t="s">
        <v>291</v>
      </c>
      <c r="C274" s="25" t="s">
        <v>32</v>
      </c>
      <c r="D274" s="26" t="s">
        <v>33</v>
      </c>
      <c r="E274" s="27"/>
      <c r="F274" s="27" t="n">
        <v>0</v>
      </c>
      <c r="G274" s="27" t="n">
        <v>0</v>
      </c>
    </row>
    <row r="275" customFormat="false" ht="26.25" hidden="false" customHeight="true" outlineLevel="0" collapsed="false">
      <c r="A275" s="11" t="s">
        <v>257</v>
      </c>
      <c r="B275" s="28" t="s">
        <v>293</v>
      </c>
      <c r="C275" s="26"/>
      <c r="D275" s="26" t="s">
        <v>294</v>
      </c>
      <c r="E275" s="27" t="n">
        <f aca="false">E276</f>
        <v>100</v>
      </c>
      <c r="F275" s="27" t="n">
        <f aca="false">F276</f>
        <v>100</v>
      </c>
      <c r="G275" s="27" t="n">
        <f aca="false">G276</f>
        <v>100</v>
      </c>
    </row>
    <row r="276" customFormat="false" ht="12.75" hidden="false" customHeight="false" outlineLevel="0" collapsed="false">
      <c r="A276" s="25" t="s">
        <v>257</v>
      </c>
      <c r="B276" s="25" t="s">
        <v>293</v>
      </c>
      <c r="C276" s="25" t="s">
        <v>32</v>
      </c>
      <c r="D276" s="26" t="s">
        <v>33</v>
      </c>
      <c r="E276" s="27" t="n">
        <v>100</v>
      </c>
      <c r="F276" s="27" t="n">
        <v>100</v>
      </c>
      <c r="G276" s="27" t="n">
        <v>100</v>
      </c>
    </row>
    <row r="277" customFormat="false" ht="24" hidden="false" customHeight="true" outlineLevel="0" collapsed="false">
      <c r="A277" s="11" t="s">
        <v>257</v>
      </c>
      <c r="B277" s="25" t="s">
        <v>295</v>
      </c>
      <c r="C277" s="25"/>
      <c r="D277" s="26" t="s">
        <v>296</v>
      </c>
      <c r="E277" s="27" t="n">
        <f aca="false">E278</f>
        <v>1779.6</v>
      </c>
      <c r="F277" s="27" t="n">
        <f aca="false">F278</f>
        <v>0</v>
      </c>
      <c r="G277" s="27" t="n">
        <f aca="false">G278</f>
        <v>0</v>
      </c>
    </row>
    <row r="278" s="24" customFormat="true" ht="24" hidden="false" customHeight="false" outlineLevel="0" collapsed="false">
      <c r="A278" s="25" t="s">
        <v>257</v>
      </c>
      <c r="B278" s="25" t="s">
        <v>295</v>
      </c>
      <c r="C278" s="25" t="s">
        <v>84</v>
      </c>
      <c r="D278" s="26" t="s">
        <v>85</v>
      </c>
      <c r="E278" s="27" t="n">
        <v>1779.6</v>
      </c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customFormat="false" ht="15.75" hidden="false" customHeight="true" outlineLevel="0" collapsed="false">
      <c r="A279" s="22" t="s">
        <v>297</v>
      </c>
      <c r="B279" s="22"/>
      <c r="C279" s="22"/>
      <c r="D279" s="40" t="s">
        <v>298</v>
      </c>
      <c r="E279" s="20" t="n">
        <f aca="false">E280+E308+E385+E401+E350</f>
        <v>326136.8</v>
      </c>
      <c r="F279" s="20" t="n">
        <f aca="false">F280+F308+F385+F401+F350</f>
        <v>286472.9</v>
      </c>
      <c r="G279" s="20" t="n">
        <f aca="false">G280+G308+G385+G401+G350</f>
        <v>285425.5</v>
      </c>
    </row>
    <row r="280" customFormat="false" ht="15.75" hidden="false" customHeight="true" outlineLevel="0" collapsed="false">
      <c r="A280" s="22" t="s">
        <v>299</v>
      </c>
      <c r="B280" s="22"/>
      <c r="C280" s="22"/>
      <c r="D280" s="17" t="s">
        <v>300</v>
      </c>
      <c r="E280" s="20" t="n">
        <f aca="false">E281+E303</f>
        <v>122099.6</v>
      </c>
      <c r="F280" s="20" t="n">
        <f aca="false">F281+F303</f>
        <v>99231.8</v>
      </c>
      <c r="G280" s="20" t="n">
        <f aca="false">G281+G303</f>
        <v>100073</v>
      </c>
    </row>
    <row r="281" customFormat="false" ht="39.75" hidden="false" customHeight="true" outlineLevel="0" collapsed="false">
      <c r="A281" s="25" t="s">
        <v>299</v>
      </c>
      <c r="B281" s="25" t="s">
        <v>301</v>
      </c>
      <c r="C281" s="25"/>
      <c r="D281" s="26" t="s">
        <v>302</v>
      </c>
      <c r="E281" s="41" t="n">
        <f aca="false">E282</f>
        <v>121744.6</v>
      </c>
      <c r="F281" s="41" t="n">
        <f aca="false">F282</f>
        <v>98876.8</v>
      </c>
      <c r="G281" s="41" t="n">
        <f aca="false">G282</f>
        <v>99718</v>
      </c>
    </row>
    <row r="282" customFormat="false" ht="24" hidden="false" customHeight="false" outlineLevel="0" collapsed="false">
      <c r="A282" s="25" t="s">
        <v>299</v>
      </c>
      <c r="B282" s="25" t="s">
        <v>303</v>
      </c>
      <c r="C282" s="25"/>
      <c r="D282" s="26" t="s">
        <v>304</v>
      </c>
      <c r="E282" s="41" t="n">
        <f aca="false">E283+E296+E299+E301+E289+E286+E292+E294</f>
        <v>121744.6</v>
      </c>
      <c r="F282" s="41" t="n">
        <f aca="false">F283+F296+F299+F301+F289+F286+F292+F294</f>
        <v>98876.8</v>
      </c>
      <c r="G282" s="41" t="n">
        <f aca="false">G283+G296+G299+G301+G289+G286+G292+G294</f>
        <v>99718</v>
      </c>
    </row>
    <row r="283" customFormat="false" ht="24" hidden="false" customHeight="false" outlineLevel="0" collapsed="false">
      <c r="A283" s="25" t="s">
        <v>299</v>
      </c>
      <c r="B283" s="25" t="s">
        <v>305</v>
      </c>
      <c r="C283" s="25"/>
      <c r="D283" s="29" t="s">
        <v>306</v>
      </c>
      <c r="E283" s="27" t="n">
        <f aca="false">E284+E285</f>
        <v>54473.8</v>
      </c>
      <c r="F283" s="27" t="n">
        <f aca="false">F284+F285</f>
        <v>34054</v>
      </c>
      <c r="G283" s="27" t="n">
        <f aca="false">G284+G285</f>
        <v>34718.9</v>
      </c>
    </row>
    <row r="284" customFormat="false" ht="48" hidden="false" customHeight="true" outlineLevel="0" collapsed="false">
      <c r="A284" s="25" t="s">
        <v>299</v>
      </c>
      <c r="B284" s="25" t="s">
        <v>305</v>
      </c>
      <c r="C284" s="25" t="s">
        <v>206</v>
      </c>
      <c r="D284" s="26" t="s">
        <v>207</v>
      </c>
      <c r="E284" s="27" t="n">
        <v>54102</v>
      </c>
      <c r="F284" s="27" t="n">
        <v>34054</v>
      </c>
      <c r="G284" s="27" t="n">
        <v>34718.9</v>
      </c>
    </row>
    <row r="285" customFormat="false" ht="12.75" hidden="false" customHeight="false" outlineLevel="0" collapsed="false">
      <c r="A285" s="25" t="s">
        <v>299</v>
      </c>
      <c r="B285" s="25" t="s">
        <v>305</v>
      </c>
      <c r="C285" s="25" t="s">
        <v>307</v>
      </c>
      <c r="D285" s="37" t="s">
        <v>308</v>
      </c>
      <c r="E285" s="27" t="n">
        <v>371.8</v>
      </c>
      <c r="F285" s="27" t="n">
        <v>0</v>
      </c>
      <c r="G285" s="27" t="n">
        <v>0</v>
      </c>
    </row>
    <row r="286" customFormat="false" ht="36" hidden="false" customHeight="false" outlineLevel="0" collapsed="false">
      <c r="A286" s="25" t="s">
        <v>299</v>
      </c>
      <c r="B286" s="25" t="s">
        <v>309</v>
      </c>
      <c r="C286" s="25"/>
      <c r="D286" s="26" t="s">
        <v>310</v>
      </c>
      <c r="E286" s="27" t="n">
        <f aca="false">E288+E287</f>
        <v>533.9</v>
      </c>
      <c r="F286" s="27" t="n">
        <f aca="false">F288+F287</f>
        <v>0</v>
      </c>
      <c r="G286" s="27" t="n">
        <f aca="false">G288+G287</f>
        <v>0</v>
      </c>
    </row>
    <row r="287" customFormat="false" ht="48" hidden="true" customHeight="false" outlineLevel="0" collapsed="false">
      <c r="A287" s="25" t="s">
        <v>299</v>
      </c>
      <c r="B287" s="25" t="s">
        <v>309</v>
      </c>
      <c r="C287" s="25" t="s">
        <v>206</v>
      </c>
      <c r="D287" s="26" t="s">
        <v>207</v>
      </c>
      <c r="E287" s="27"/>
      <c r="F287" s="27" t="n">
        <v>0</v>
      </c>
      <c r="G287" s="27" t="n">
        <v>0</v>
      </c>
    </row>
    <row r="288" customFormat="false" ht="12.75" hidden="false" customHeight="false" outlineLevel="0" collapsed="false">
      <c r="A288" s="25" t="s">
        <v>299</v>
      </c>
      <c r="B288" s="25" t="s">
        <v>309</v>
      </c>
      <c r="C288" s="25" t="s">
        <v>307</v>
      </c>
      <c r="D288" s="37" t="s">
        <v>308</v>
      </c>
      <c r="E288" s="27" t="n">
        <v>533.9</v>
      </c>
      <c r="F288" s="27" t="n">
        <v>0</v>
      </c>
      <c r="G288" s="27" t="n">
        <v>0</v>
      </c>
    </row>
    <row r="289" customFormat="false" ht="24" hidden="false" customHeight="false" outlineLevel="0" collapsed="false">
      <c r="A289" s="25" t="s">
        <v>299</v>
      </c>
      <c r="B289" s="25" t="s">
        <v>311</v>
      </c>
      <c r="C289" s="25"/>
      <c r="D289" s="26" t="s">
        <v>312</v>
      </c>
      <c r="E289" s="27" t="n">
        <f aca="false">E291+E290</f>
        <v>533.9</v>
      </c>
      <c r="F289" s="27" t="n">
        <f aca="false">F291+F290</f>
        <v>0</v>
      </c>
      <c r="G289" s="27" t="n">
        <f aca="false">G291+G290</f>
        <v>0</v>
      </c>
    </row>
    <row r="290" customFormat="false" ht="48" hidden="true" customHeight="false" outlineLevel="0" collapsed="false">
      <c r="A290" s="25" t="s">
        <v>299</v>
      </c>
      <c r="B290" s="25" t="s">
        <v>311</v>
      </c>
      <c r="C290" s="25" t="s">
        <v>206</v>
      </c>
      <c r="D290" s="26" t="s">
        <v>207</v>
      </c>
      <c r="E290" s="27"/>
      <c r="F290" s="27" t="n">
        <v>0</v>
      </c>
      <c r="G290" s="27" t="n">
        <v>0</v>
      </c>
    </row>
    <row r="291" customFormat="false" ht="12.75" hidden="false" customHeight="false" outlineLevel="0" collapsed="false">
      <c r="A291" s="25" t="s">
        <v>299</v>
      </c>
      <c r="B291" s="25" t="s">
        <v>311</v>
      </c>
      <c r="C291" s="25" t="s">
        <v>307</v>
      </c>
      <c r="D291" s="37" t="s">
        <v>308</v>
      </c>
      <c r="E291" s="27" t="n">
        <v>533.9</v>
      </c>
      <c r="F291" s="27" t="n">
        <v>0</v>
      </c>
      <c r="G291" s="27" t="n">
        <v>0</v>
      </c>
    </row>
    <row r="292" customFormat="false" ht="36" hidden="false" customHeight="false" outlineLevel="0" collapsed="false">
      <c r="A292" s="25" t="s">
        <v>299</v>
      </c>
      <c r="B292" s="25" t="s">
        <v>313</v>
      </c>
      <c r="C292" s="25"/>
      <c r="D292" s="26" t="s">
        <v>314</v>
      </c>
      <c r="E292" s="27" t="n">
        <f aca="false">E293</f>
        <v>1485</v>
      </c>
      <c r="F292" s="27" t="n">
        <f aca="false">F293</f>
        <v>0</v>
      </c>
      <c r="G292" s="27" t="n">
        <f aca="false">G293</f>
        <v>0</v>
      </c>
    </row>
    <row r="293" customFormat="false" ht="12.75" hidden="false" customHeight="false" outlineLevel="0" collapsed="false">
      <c r="A293" s="25" t="s">
        <v>299</v>
      </c>
      <c r="B293" s="25" t="s">
        <v>313</v>
      </c>
      <c r="C293" s="25" t="s">
        <v>307</v>
      </c>
      <c r="D293" s="37" t="s">
        <v>308</v>
      </c>
      <c r="E293" s="27" t="n">
        <v>1485</v>
      </c>
      <c r="F293" s="27" t="n">
        <v>0</v>
      </c>
      <c r="G293" s="27" t="n">
        <v>0</v>
      </c>
    </row>
    <row r="294" customFormat="false" ht="24" hidden="false" customHeight="false" outlineLevel="0" collapsed="false">
      <c r="A294" s="25" t="s">
        <v>299</v>
      </c>
      <c r="B294" s="25" t="s">
        <v>315</v>
      </c>
      <c r="C294" s="25"/>
      <c r="D294" s="26" t="s">
        <v>316</v>
      </c>
      <c r="E294" s="27" t="n">
        <f aca="false">E295</f>
        <v>15</v>
      </c>
      <c r="F294" s="27" t="n">
        <f aca="false">F295</f>
        <v>0</v>
      </c>
      <c r="G294" s="27" t="n">
        <f aca="false">G295</f>
        <v>0</v>
      </c>
    </row>
    <row r="295" customFormat="false" ht="12.75" hidden="false" customHeight="false" outlineLevel="0" collapsed="false">
      <c r="A295" s="25" t="s">
        <v>299</v>
      </c>
      <c r="B295" s="25" t="s">
        <v>315</v>
      </c>
      <c r="C295" s="25" t="s">
        <v>307</v>
      </c>
      <c r="D295" s="37" t="s">
        <v>308</v>
      </c>
      <c r="E295" s="27" t="n">
        <v>15</v>
      </c>
      <c r="F295" s="27" t="n">
        <v>0</v>
      </c>
      <c r="G295" s="27" t="n">
        <v>0</v>
      </c>
    </row>
    <row r="296" s="24" customFormat="true" ht="57" hidden="false" customHeight="true" outlineLevel="0" collapsed="false">
      <c r="A296" s="25" t="s">
        <v>299</v>
      </c>
      <c r="B296" s="25" t="s">
        <v>317</v>
      </c>
      <c r="C296" s="25"/>
      <c r="D296" s="26" t="s">
        <v>318</v>
      </c>
      <c r="E296" s="27" t="n">
        <f aca="false">E297+E298</f>
        <v>64703</v>
      </c>
      <c r="F296" s="27" t="n">
        <f aca="false">F297+F298</f>
        <v>64822.8</v>
      </c>
      <c r="G296" s="27" t="n">
        <f aca="false">G297+G298</f>
        <v>64999.1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2" hidden="false" customHeight="true" outlineLevel="0" collapsed="false">
      <c r="A297" s="25" t="s">
        <v>299</v>
      </c>
      <c r="B297" s="25" t="s">
        <v>317</v>
      </c>
      <c r="C297" s="25" t="s">
        <v>206</v>
      </c>
      <c r="D297" s="26" t="s">
        <v>207</v>
      </c>
      <c r="E297" s="27" t="n">
        <v>64568.9</v>
      </c>
      <c r="F297" s="27" t="n">
        <v>64822.8</v>
      </c>
      <c r="G297" s="27" t="n">
        <v>64999.1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5.75" hidden="false" customHeight="true" outlineLevel="0" collapsed="false">
      <c r="A298" s="25" t="s">
        <v>299</v>
      </c>
      <c r="B298" s="25" t="s">
        <v>317</v>
      </c>
      <c r="C298" s="25" t="s">
        <v>307</v>
      </c>
      <c r="D298" s="37" t="s">
        <v>308</v>
      </c>
      <c r="E298" s="27" t="n">
        <v>134.1</v>
      </c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" hidden="true" customHeight="false" outlineLevel="0" collapsed="false">
      <c r="A299" s="25" t="s">
        <v>299</v>
      </c>
      <c r="B299" s="25" t="s">
        <v>319</v>
      </c>
      <c r="C299" s="25"/>
      <c r="D299" s="26" t="s">
        <v>320</v>
      </c>
      <c r="E299" s="27" t="n">
        <f aca="false">E300</f>
        <v>0</v>
      </c>
      <c r="F299" s="27" t="n">
        <f aca="false">F300</f>
        <v>0</v>
      </c>
      <c r="G299" s="27" t="n">
        <f aca="false">G300</f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5.75" hidden="true" customHeight="true" outlineLevel="0" collapsed="false">
      <c r="A300" s="25" t="s">
        <v>299</v>
      </c>
      <c r="B300" s="25" t="s">
        <v>319</v>
      </c>
      <c r="C300" s="25" t="s">
        <v>307</v>
      </c>
      <c r="D300" s="37" t="s">
        <v>308</v>
      </c>
      <c r="E300" s="27"/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6" hidden="true" customHeight="false" outlineLevel="0" collapsed="false">
      <c r="A301" s="25" t="s">
        <v>299</v>
      </c>
      <c r="B301" s="25" t="s">
        <v>321</v>
      </c>
      <c r="C301" s="25"/>
      <c r="D301" s="26" t="s">
        <v>322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5.75" hidden="true" customHeight="true" outlineLevel="0" collapsed="false">
      <c r="A302" s="25" t="s">
        <v>299</v>
      </c>
      <c r="B302" s="25" t="s">
        <v>321</v>
      </c>
      <c r="C302" s="25" t="s">
        <v>307</v>
      </c>
      <c r="D302" s="26" t="s">
        <v>308</v>
      </c>
      <c r="E302" s="27"/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4.25" hidden="false" customHeight="true" outlineLevel="0" collapsed="false">
      <c r="A303" s="25" t="s">
        <v>299</v>
      </c>
      <c r="B303" s="25" t="s">
        <v>56</v>
      </c>
      <c r="C303" s="25"/>
      <c r="D303" s="26" t="s">
        <v>323</v>
      </c>
      <c r="E303" s="27" t="n">
        <f aca="false">E304</f>
        <v>355</v>
      </c>
      <c r="F303" s="27" t="n">
        <f aca="false">F304</f>
        <v>355</v>
      </c>
      <c r="G303" s="27" t="n">
        <f aca="false">G304</f>
        <v>355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4" hidden="false" customHeight="false" outlineLevel="0" collapsed="false">
      <c r="A304" s="25" t="s">
        <v>299</v>
      </c>
      <c r="B304" s="25" t="s">
        <v>135</v>
      </c>
      <c r="C304" s="25"/>
      <c r="D304" s="26" t="s">
        <v>136</v>
      </c>
      <c r="E304" s="27" t="n">
        <f aca="false">E305</f>
        <v>355</v>
      </c>
      <c r="F304" s="27" t="n">
        <f aca="false">F305</f>
        <v>355</v>
      </c>
      <c r="G304" s="27" t="n">
        <f aca="false">G305</f>
        <v>355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4" hidden="false" customHeight="false" outlineLevel="0" collapsed="false">
      <c r="A305" s="25" t="s">
        <v>299</v>
      </c>
      <c r="B305" s="25" t="s">
        <v>324</v>
      </c>
      <c r="C305" s="25"/>
      <c r="D305" s="26" t="s">
        <v>325</v>
      </c>
      <c r="E305" s="27" t="n">
        <f aca="false">E306+E307</f>
        <v>355</v>
      </c>
      <c r="F305" s="27" t="n">
        <f aca="false">F306</f>
        <v>355</v>
      </c>
      <c r="G305" s="27" t="n">
        <f aca="false">G306</f>
        <v>355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299</v>
      </c>
      <c r="B306" s="25" t="s">
        <v>324</v>
      </c>
      <c r="C306" s="25" t="s">
        <v>206</v>
      </c>
      <c r="D306" s="26" t="s">
        <v>207</v>
      </c>
      <c r="E306" s="27" t="n">
        <v>355</v>
      </c>
      <c r="F306" s="27" t="n">
        <v>355</v>
      </c>
      <c r="G306" s="27" t="n">
        <v>35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true" customHeight="false" outlineLevel="0" collapsed="false">
      <c r="A307" s="25" t="s">
        <v>299</v>
      </c>
      <c r="B307" s="25" t="s">
        <v>324</v>
      </c>
      <c r="C307" s="25" t="s">
        <v>307</v>
      </c>
      <c r="D307" s="37" t="s">
        <v>308</v>
      </c>
      <c r="E307" s="27"/>
      <c r="F307" s="27" t="n">
        <v>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12.75" hidden="false" customHeight="false" outlineLevel="0" collapsed="false">
      <c r="A308" s="22" t="s">
        <v>326</v>
      </c>
      <c r="B308" s="22"/>
      <c r="C308" s="22"/>
      <c r="D308" s="17" t="s">
        <v>327</v>
      </c>
      <c r="E308" s="20" t="n">
        <f aca="false">E309+E345+E341</f>
        <v>155350.1</v>
      </c>
      <c r="F308" s="20" t="n">
        <f aca="false">F309+F345+F341</f>
        <v>138630.7</v>
      </c>
      <c r="G308" s="20" t="n">
        <f aca="false">G309+G345+G341</f>
        <v>137901.8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2.75" hidden="false" customHeight="true" outlineLevel="0" collapsed="false">
      <c r="A309" s="25" t="s">
        <v>326</v>
      </c>
      <c r="B309" s="25" t="s">
        <v>301</v>
      </c>
      <c r="C309" s="25"/>
      <c r="D309" s="26" t="s">
        <v>302</v>
      </c>
      <c r="E309" s="27" t="n">
        <f aca="false">E310</f>
        <v>155104.1</v>
      </c>
      <c r="F309" s="27" t="n">
        <f aca="false">F310</f>
        <v>138384.7</v>
      </c>
      <c r="G309" s="27" t="n">
        <f aca="false">G310</f>
        <v>137655.8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26</v>
      </c>
      <c r="B310" s="25" t="s">
        <v>328</v>
      </c>
      <c r="C310" s="25"/>
      <c r="D310" s="26" t="s">
        <v>329</v>
      </c>
      <c r="E310" s="27" t="n">
        <f aca="false">E311+E318+E332+E330+E339+E324+E327+E320+E322+E316+E314+E337+E335</f>
        <v>155104.1</v>
      </c>
      <c r="F310" s="27" t="n">
        <f aca="false">F311+F318+F332+F330+F339+F324+F327+F320+F322+F316+F314+F337+F335</f>
        <v>138384.7</v>
      </c>
      <c r="G310" s="27" t="n">
        <f aca="false">G311+G318+G332+G330+G339+G324+G327+G320+G322+G316+G314+G337+G335</f>
        <v>137655.8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12.75" hidden="false" customHeight="false" outlineLevel="0" collapsed="false">
      <c r="A311" s="25" t="s">
        <v>326</v>
      </c>
      <c r="B311" s="25" t="s">
        <v>330</v>
      </c>
      <c r="C311" s="25"/>
      <c r="D311" s="26" t="s">
        <v>331</v>
      </c>
      <c r="E311" s="27" t="n">
        <f aca="false">E312+E313</f>
        <v>20007</v>
      </c>
      <c r="F311" s="27" t="n">
        <f aca="false">F312+F313</f>
        <v>14069.9</v>
      </c>
      <c r="G311" s="27" t="n">
        <f aca="false">G312+G313</f>
        <v>13070.8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2.75" hidden="false" customHeight="true" outlineLevel="0" collapsed="false">
      <c r="A312" s="25" t="s">
        <v>326</v>
      </c>
      <c r="B312" s="25" t="s">
        <v>330</v>
      </c>
      <c r="C312" s="25" t="s">
        <v>206</v>
      </c>
      <c r="D312" s="26" t="s">
        <v>207</v>
      </c>
      <c r="E312" s="27" t="n">
        <v>19497</v>
      </c>
      <c r="F312" s="27" t="n">
        <v>14069.9</v>
      </c>
      <c r="G312" s="27" t="n">
        <v>13070.8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19.5" hidden="false" customHeight="true" outlineLevel="0" collapsed="false">
      <c r="A313" s="25" t="s">
        <v>326</v>
      </c>
      <c r="B313" s="25" t="s">
        <v>330</v>
      </c>
      <c r="C313" s="25" t="s">
        <v>307</v>
      </c>
      <c r="D313" s="37" t="s">
        <v>308</v>
      </c>
      <c r="E313" s="27" t="n">
        <v>510</v>
      </c>
      <c r="F313" s="27" t="n">
        <v>0</v>
      </c>
      <c r="G313" s="27" t="n"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26</v>
      </c>
      <c r="B314" s="25" t="s">
        <v>332</v>
      </c>
      <c r="C314" s="25"/>
      <c r="D314" s="26" t="s">
        <v>333</v>
      </c>
      <c r="E314" s="27" t="n">
        <f aca="false">E315</f>
        <v>6979.3</v>
      </c>
      <c r="F314" s="27" t="n">
        <f aca="false">F315</f>
        <v>0</v>
      </c>
      <c r="G314" s="27" t="n">
        <f aca="false">G315</f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26</v>
      </c>
      <c r="B315" s="25" t="s">
        <v>332</v>
      </c>
      <c r="C315" s="25" t="s">
        <v>84</v>
      </c>
      <c r="D315" s="26" t="s">
        <v>85</v>
      </c>
      <c r="E315" s="27" t="n">
        <v>6979.3</v>
      </c>
      <c r="F315" s="27" t="n">
        <v>0</v>
      </c>
      <c r="G315" s="27" t="n"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24" hidden="false" customHeight="false" outlineLevel="0" collapsed="false">
      <c r="A316" s="25" t="s">
        <v>326</v>
      </c>
      <c r="B316" s="25" t="s">
        <v>334</v>
      </c>
      <c r="C316" s="25"/>
      <c r="D316" s="26" t="s">
        <v>335</v>
      </c>
      <c r="E316" s="27" t="n">
        <f aca="false">E317</f>
        <v>3038.5</v>
      </c>
      <c r="F316" s="27" t="n">
        <f aca="false">F317</f>
        <v>0</v>
      </c>
      <c r="G316" s="27" t="n">
        <f aca="false">G317</f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4" hidden="false" customHeight="false" outlineLevel="0" collapsed="false">
      <c r="A317" s="25" t="s">
        <v>326</v>
      </c>
      <c r="B317" s="25" t="s">
        <v>334</v>
      </c>
      <c r="C317" s="25" t="s">
        <v>84</v>
      </c>
      <c r="D317" s="26" t="s">
        <v>85</v>
      </c>
      <c r="E317" s="27" t="n">
        <v>3038.5</v>
      </c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51" hidden="false" customHeight="true" outlineLevel="0" collapsed="false">
      <c r="A318" s="25" t="s">
        <v>326</v>
      </c>
      <c r="B318" s="25" t="s">
        <v>336</v>
      </c>
      <c r="C318" s="25"/>
      <c r="D318" s="26" t="s">
        <v>337</v>
      </c>
      <c r="E318" s="27" t="n">
        <f aca="false">E319</f>
        <v>146.3</v>
      </c>
      <c r="F318" s="27" t="n">
        <f aca="false">F319</f>
        <v>96.3</v>
      </c>
      <c r="G318" s="27" t="n">
        <f aca="false">G319</f>
        <v>96.3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5.75" hidden="false" customHeight="true" outlineLevel="0" collapsed="false">
      <c r="A319" s="25" t="s">
        <v>326</v>
      </c>
      <c r="B319" s="25" t="s">
        <v>336</v>
      </c>
      <c r="C319" s="25" t="s">
        <v>206</v>
      </c>
      <c r="D319" s="26" t="s">
        <v>207</v>
      </c>
      <c r="E319" s="27" t="n">
        <v>146.3</v>
      </c>
      <c r="F319" s="27" t="n">
        <v>96.3</v>
      </c>
      <c r="G319" s="27" t="n">
        <v>96.3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5.75" hidden="true" customHeight="true" outlineLevel="0" collapsed="false">
      <c r="A320" s="25" t="s">
        <v>326</v>
      </c>
      <c r="B320" s="25" t="s">
        <v>338</v>
      </c>
      <c r="C320" s="25"/>
      <c r="D320" s="26" t="s">
        <v>339</v>
      </c>
      <c r="E320" s="27" t="n">
        <f aca="false">E321</f>
        <v>0</v>
      </c>
      <c r="F320" s="27" t="n">
        <f aca="false">F321</f>
        <v>0</v>
      </c>
      <c r="G320" s="27" t="n">
        <f aca="false">G321</f>
        <v>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true" customHeight="false" outlineLevel="0" collapsed="false">
      <c r="A321" s="25" t="s">
        <v>326</v>
      </c>
      <c r="B321" s="25" t="s">
        <v>338</v>
      </c>
      <c r="C321" s="25" t="s">
        <v>307</v>
      </c>
      <c r="D321" s="37" t="s">
        <v>308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5.75" hidden="true" customHeight="true" outlineLevel="0" collapsed="false">
      <c r="A322" s="25" t="s">
        <v>326</v>
      </c>
      <c r="B322" s="25" t="s">
        <v>340</v>
      </c>
      <c r="C322" s="25"/>
      <c r="D322" s="26" t="s">
        <v>341</v>
      </c>
      <c r="E322" s="27" t="n">
        <f aca="false">E323</f>
        <v>0</v>
      </c>
      <c r="F322" s="27" t="n">
        <f aca="false">F323</f>
        <v>0</v>
      </c>
      <c r="G322" s="27" t="n">
        <f aca="false">G323</f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2.75" hidden="true" customHeight="false" outlineLevel="0" collapsed="false">
      <c r="A323" s="25" t="s">
        <v>326</v>
      </c>
      <c r="B323" s="25" t="s">
        <v>340</v>
      </c>
      <c r="C323" s="25" t="s">
        <v>307</v>
      </c>
      <c r="D323" s="37" t="s">
        <v>308</v>
      </c>
      <c r="E323" s="27"/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9.75" hidden="false" customHeight="true" outlineLevel="0" collapsed="false">
      <c r="A324" s="25" t="s">
        <v>326</v>
      </c>
      <c r="B324" s="25" t="s">
        <v>342</v>
      </c>
      <c r="C324" s="25"/>
      <c r="D324" s="26" t="s">
        <v>343</v>
      </c>
      <c r="E324" s="27" t="n">
        <f aca="false">E326+E325</f>
        <v>200</v>
      </c>
      <c r="F324" s="27" t="n">
        <f aca="false">F326+F325</f>
        <v>0</v>
      </c>
      <c r="G324" s="27" t="n">
        <f aca="false">G326+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39.75" hidden="true" customHeight="true" outlineLevel="0" collapsed="false">
      <c r="A325" s="25" t="s">
        <v>326</v>
      </c>
      <c r="B325" s="25" t="s">
        <v>342</v>
      </c>
      <c r="C325" s="25" t="s">
        <v>206</v>
      </c>
      <c r="D325" s="26" t="s">
        <v>207</v>
      </c>
      <c r="E325" s="27"/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12.75" hidden="false" customHeight="false" outlineLevel="0" collapsed="false">
      <c r="A326" s="25" t="s">
        <v>326</v>
      </c>
      <c r="B326" s="25" t="s">
        <v>342</v>
      </c>
      <c r="C326" s="25" t="s">
        <v>307</v>
      </c>
      <c r="D326" s="37" t="s">
        <v>308</v>
      </c>
      <c r="E326" s="27" t="n">
        <v>200</v>
      </c>
      <c r="F326" s="27" t="n">
        <v>0</v>
      </c>
      <c r="G326" s="27" t="n"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9.75" hidden="false" customHeight="true" outlineLevel="0" collapsed="false">
      <c r="A327" s="25" t="s">
        <v>326</v>
      </c>
      <c r="B327" s="25" t="s">
        <v>344</v>
      </c>
      <c r="C327" s="25"/>
      <c r="D327" s="26" t="s">
        <v>345</v>
      </c>
      <c r="E327" s="27" t="n">
        <f aca="false">E328+E329</f>
        <v>200</v>
      </c>
      <c r="F327" s="27" t="n">
        <f aca="false">F328+F329</f>
        <v>0</v>
      </c>
      <c r="G327" s="27" t="n">
        <f aca="false">G328+G329</f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8" hidden="true" customHeight="false" outlineLevel="0" collapsed="false">
      <c r="A328" s="25" t="s">
        <v>326</v>
      </c>
      <c r="B328" s="25" t="s">
        <v>344</v>
      </c>
      <c r="C328" s="25" t="s">
        <v>206</v>
      </c>
      <c r="D328" s="26" t="s">
        <v>207</v>
      </c>
      <c r="E328" s="27"/>
      <c r="F328" s="27" t="n">
        <v>0</v>
      </c>
      <c r="G328" s="27" t="n">
        <v>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2.75" hidden="false" customHeight="false" outlineLevel="0" collapsed="false">
      <c r="A329" s="25" t="s">
        <v>326</v>
      </c>
      <c r="B329" s="25" t="s">
        <v>344</v>
      </c>
      <c r="C329" s="25" t="s">
        <v>307</v>
      </c>
      <c r="D329" s="37" t="s">
        <v>308</v>
      </c>
      <c r="E329" s="27" t="n">
        <v>200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26</v>
      </c>
      <c r="B330" s="25" t="s">
        <v>346</v>
      </c>
      <c r="C330" s="25"/>
      <c r="D330" s="26" t="s">
        <v>347</v>
      </c>
      <c r="E330" s="27" t="n">
        <f aca="false">E331</f>
        <v>7822.7</v>
      </c>
      <c r="F330" s="27" t="n">
        <f aca="false">F331</f>
        <v>7241.6</v>
      </c>
      <c r="G330" s="27" t="n">
        <f aca="false">G331</f>
        <v>6974.3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1" hidden="false" customHeight="true" outlineLevel="0" collapsed="false">
      <c r="A331" s="25" t="s">
        <v>326</v>
      </c>
      <c r="B331" s="25" t="s">
        <v>346</v>
      </c>
      <c r="C331" s="25" t="n">
        <v>612</v>
      </c>
      <c r="D331" s="37" t="s">
        <v>308</v>
      </c>
      <c r="E331" s="27" t="n">
        <v>7822.7</v>
      </c>
      <c r="F331" s="27" t="n">
        <v>7241.6</v>
      </c>
      <c r="G331" s="27" t="n">
        <v>6974.3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72" hidden="false" customHeight="false" outlineLevel="0" collapsed="false">
      <c r="A332" s="25" t="s">
        <v>326</v>
      </c>
      <c r="B332" s="25" t="s">
        <v>348</v>
      </c>
      <c r="C332" s="25"/>
      <c r="D332" s="26" t="s">
        <v>349</v>
      </c>
      <c r="E332" s="27" t="n">
        <f aca="false">E333+E334</f>
        <v>106949.7</v>
      </c>
      <c r="F332" s="27" t="n">
        <f aca="false">F333+F334</f>
        <v>107208.1</v>
      </c>
      <c r="G332" s="27" t="n">
        <f aca="false">G333+G334</f>
        <v>107735.6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26</v>
      </c>
      <c r="B333" s="25" t="s">
        <v>348</v>
      </c>
      <c r="C333" s="25" t="s">
        <v>206</v>
      </c>
      <c r="D333" s="26" t="s">
        <v>207</v>
      </c>
      <c r="E333" s="27" t="n">
        <v>105062.2</v>
      </c>
      <c r="F333" s="27" t="n">
        <v>107208.1</v>
      </c>
      <c r="G333" s="27" t="n">
        <v>107735.6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false" customHeight="false" outlineLevel="0" collapsed="false">
      <c r="A334" s="25" t="s">
        <v>326</v>
      </c>
      <c r="B334" s="25" t="s">
        <v>348</v>
      </c>
      <c r="C334" s="25" t="s">
        <v>307</v>
      </c>
      <c r="D334" s="37" t="s">
        <v>308</v>
      </c>
      <c r="E334" s="27" t="n">
        <v>1887.5</v>
      </c>
      <c r="F334" s="27" t="n">
        <v>0</v>
      </c>
      <c r="G334" s="27" t="n"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26</v>
      </c>
      <c r="B335" s="25" t="s">
        <v>350</v>
      </c>
      <c r="C335" s="25"/>
      <c r="D335" s="26" t="s">
        <v>351</v>
      </c>
      <c r="E335" s="27" t="n">
        <f aca="false">E336</f>
        <v>156.3</v>
      </c>
      <c r="F335" s="27" t="n">
        <f aca="false">F336</f>
        <v>156.3</v>
      </c>
      <c r="G335" s="27" t="n">
        <f aca="false">G336</f>
        <v>156.3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8" hidden="false" customHeight="false" outlineLevel="0" collapsed="false">
      <c r="A336" s="25" t="s">
        <v>326</v>
      </c>
      <c r="B336" s="25" t="s">
        <v>350</v>
      </c>
      <c r="C336" s="25" t="s">
        <v>206</v>
      </c>
      <c r="D336" s="26" t="s">
        <v>207</v>
      </c>
      <c r="E336" s="27" t="n">
        <v>156.3</v>
      </c>
      <c r="F336" s="27" t="n">
        <v>156.3</v>
      </c>
      <c r="G336" s="27" t="n">
        <v>156.3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8" hidden="false" customHeight="false" outlineLevel="0" collapsed="false">
      <c r="A337" s="25" t="s">
        <v>326</v>
      </c>
      <c r="B337" s="25" t="s">
        <v>352</v>
      </c>
      <c r="C337" s="25"/>
      <c r="D337" s="26" t="s">
        <v>353</v>
      </c>
      <c r="E337" s="27" t="n">
        <f aca="false">E338</f>
        <v>542.3</v>
      </c>
      <c r="F337" s="27" t="n">
        <f aca="false">F338</f>
        <v>550.5</v>
      </c>
      <c r="G337" s="27" t="n">
        <f aca="false">G338</f>
        <v>560.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false" customHeight="false" outlineLevel="0" collapsed="false">
      <c r="A338" s="25" t="s">
        <v>326</v>
      </c>
      <c r="B338" s="25" t="s">
        <v>352</v>
      </c>
      <c r="C338" s="25" t="s">
        <v>206</v>
      </c>
      <c r="D338" s="26" t="s">
        <v>207</v>
      </c>
      <c r="E338" s="27" t="n">
        <v>542.3</v>
      </c>
      <c r="F338" s="27" t="n">
        <v>550.5</v>
      </c>
      <c r="G338" s="27" t="n">
        <v>560.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86.25" hidden="false" customHeight="true" outlineLevel="0" collapsed="false">
      <c r="A339" s="25" t="s">
        <v>326</v>
      </c>
      <c r="B339" s="25" t="s">
        <v>354</v>
      </c>
      <c r="C339" s="25"/>
      <c r="D339" s="26" t="s">
        <v>355</v>
      </c>
      <c r="E339" s="27" t="n">
        <f aca="false">E340</f>
        <v>9062</v>
      </c>
      <c r="F339" s="27" t="n">
        <f aca="false">F340</f>
        <v>9062</v>
      </c>
      <c r="G339" s="27" t="n">
        <f aca="false">G340</f>
        <v>9062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26</v>
      </c>
      <c r="B340" s="25" t="s">
        <v>354</v>
      </c>
      <c r="C340" s="25" t="s">
        <v>206</v>
      </c>
      <c r="D340" s="26" t="s">
        <v>207</v>
      </c>
      <c r="E340" s="27" t="n">
        <v>9062</v>
      </c>
      <c r="F340" s="27" t="n">
        <v>9062</v>
      </c>
      <c r="G340" s="27" t="n">
        <v>9062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8" hidden="true" customHeight="false" outlineLevel="0" collapsed="false">
      <c r="A341" s="25" t="s">
        <v>326</v>
      </c>
      <c r="B341" s="25" t="s">
        <v>141</v>
      </c>
      <c r="C341" s="25"/>
      <c r="D341" s="26" t="s">
        <v>142</v>
      </c>
      <c r="E341" s="27" t="n">
        <f aca="false">E342</f>
        <v>0</v>
      </c>
      <c r="F341" s="27" t="n">
        <f aca="false">F342</f>
        <v>0</v>
      </c>
      <c r="G341" s="27" t="n">
        <f aca="false">G342</f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24" hidden="true" customHeight="false" outlineLevel="0" collapsed="false">
      <c r="A342" s="25" t="s">
        <v>326</v>
      </c>
      <c r="B342" s="25" t="s">
        <v>177</v>
      </c>
      <c r="C342" s="25"/>
      <c r="D342" s="26" t="s">
        <v>178</v>
      </c>
      <c r="E342" s="27" t="n">
        <f aca="false">E343</f>
        <v>0</v>
      </c>
      <c r="F342" s="27" t="n">
        <f aca="false">F343</f>
        <v>0</v>
      </c>
      <c r="G342" s="27" t="n">
        <f aca="false">G343</f>
        <v>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4" hidden="true" customHeight="false" outlineLevel="0" collapsed="false">
      <c r="A343" s="25" t="s">
        <v>326</v>
      </c>
      <c r="B343" s="25" t="s">
        <v>356</v>
      </c>
      <c r="C343" s="25"/>
      <c r="D343" s="26" t="s">
        <v>357</v>
      </c>
      <c r="E343" s="27" t="n">
        <f aca="false">E344</f>
        <v>0</v>
      </c>
      <c r="F343" s="27" t="n">
        <f aca="false">F344</f>
        <v>0</v>
      </c>
      <c r="G343" s="27" t="n">
        <f aca="false">G344</f>
        <v>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true" customHeight="false" outlineLevel="0" collapsed="false">
      <c r="A344" s="25" t="s">
        <v>326</v>
      </c>
      <c r="B344" s="25" t="s">
        <v>356</v>
      </c>
      <c r="C344" s="25" t="s">
        <v>307</v>
      </c>
      <c r="D344" s="37" t="s">
        <v>308</v>
      </c>
      <c r="E344" s="27" t="n">
        <v>0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4.25" hidden="false" customHeight="true" outlineLevel="0" collapsed="false">
      <c r="A345" s="25" t="s">
        <v>326</v>
      </c>
      <c r="B345" s="25" t="s">
        <v>56</v>
      </c>
      <c r="C345" s="25"/>
      <c r="D345" s="26" t="s">
        <v>57</v>
      </c>
      <c r="E345" s="27" t="n">
        <f aca="false">E346</f>
        <v>246</v>
      </c>
      <c r="F345" s="27" t="n">
        <f aca="false">F346</f>
        <v>246</v>
      </c>
      <c r="G345" s="27" t="n">
        <f aca="false">G346</f>
        <v>246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0.5" hidden="false" customHeight="true" outlineLevel="0" collapsed="false">
      <c r="A346" s="25" t="s">
        <v>326</v>
      </c>
      <c r="B346" s="25" t="s">
        <v>135</v>
      </c>
      <c r="C346" s="25"/>
      <c r="D346" s="26" t="s">
        <v>136</v>
      </c>
      <c r="E346" s="27" t="n">
        <f aca="false">E347</f>
        <v>246</v>
      </c>
      <c r="F346" s="27" t="n">
        <f aca="false">F347</f>
        <v>246</v>
      </c>
      <c r="G346" s="27" t="n">
        <f aca="false">G347</f>
        <v>24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24" hidden="false" customHeight="false" outlineLevel="0" collapsed="false">
      <c r="A347" s="25" t="s">
        <v>326</v>
      </c>
      <c r="B347" s="25" t="s">
        <v>358</v>
      </c>
      <c r="C347" s="25"/>
      <c r="D347" s="26" t="s">
        <v>359</v>
      </c>
      <c r="E347" s="27" t="n">
        <f aca="false">E348+E349</f>
        <v>246</v>
      </c>
      <c r="F347" s="27" t="n">
        <f aca="false">F348</f>
        <v>246</v>
      </c>
      <c r="G347" s="27" t="n">
        <f aca="false">G348</f>
        <v>246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9" hidden="false" customHeight="true" outlineLevel="0" collapsed="false">
      <c r="A348" s="25" t="s">
        <v>326</v>
      </c>
      <c r="B348" s="25" t="s">
        <v>358</v>
      </c>
      <c r="C348" s="25" t="s">
        <v>206</v>
      </c>
      <c r="D348" s="26" t="s">
        <v>207</v>
      </c>
      <c r="E348" s="27" t="n">
        <v>246</v>
      </c>
      <c r="F348" s="27" t="n">
        <v>246</v>
      </c>
      <c r="G348" s="27" t="n">
        <v>24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19.5" hidden="true" customHeight="true" outlineLevel="0" collapsed="false">
      <c r="A349" s="25" t="s">
        <v>326</v>
      </c>
      <c r="B349" s="25" t="s">
        <v>358</v>
      </c>
      <c r="C349" s="25" t="s">
        <v>307</v>
      </c>
      <c r="D349" s="37" t="s">
        <v>308</v>
      </c>
      <c r="E349" s="27" t="n">
        <v>0</v>
      </c>
      <c r="F349" s="27" t="n">
        <v>0</v>
      </c>
      <c r="G349" s="27" t="n"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2" t="s">
        <v>360</v>
      </c>
      <c r="B350" s="22"/>
      <c r="C350" s="22"/>
      <c r="D350" s="17" t="s">
        <v>361</v>
      </c>
      <c r="E350" s="20" t="n">
        <f aca="false">E351+E377+E365+E373</f>
        <v>29092.4</v>
      </c>
      <c r="F350" s="20" t="n">
        <f aca="false">F351+F377+F365+F373</f>
        <v>29161.8</v>
      </c>
      <c r="G350" s="20" t="n">
        <f aca="false">G351+G377+G365+G373</f>
        <v>27998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5" hidden="false" customHeight="true" outlineLevel="0" collapsed="false">
      <c r="A351" s="25" t="s">
        <v>360</v>
      </c>
      <c r="B351" s="25" t="s">
        <v>301</v>
      </c>
      <c r="C351" s="25"/>
      <c r="D351" s="26" t="s">
        <v>302</v>
      </c>
      <c r="E351" s="27" t="n">
        <f aca="false">E352</f>
        <v>18415.9</v>
      </c>
      <c r="F351" s="27" t="n">
        <f aca="false">F352</f>
        <v>20212.7</v>
      </c>
      <c r="G351" s="27" t="n">
        <f aca="false">G352</f>
        <v>19114.1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25" t="s">
        <v>360</v>
      </c>
      <c r="B352" s="25" t="s">
        <v>362</v>
      </c>
      <c r="C352" s="25"/>
      <c r="D352" s="26" t="s">
        <v>363</v>
      </c>
      <c r="E352" s="27" t="n">
        <f aca="false">E353+E362+E358+E360+E356</f>
        <v>18415.9</v>
      </c>
      <c r="F352" s="27" t="n">
        <f aca="false">F353+F362+F358+F360+F356</f>
        <v>20212.7</v>
      </c>
      <c r="G352" s="27" t="n">
        <f aca="false">G353+G362+G358+G360+G356</f>
        <v>19114.1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25" t="s">
        <v>360</v>
      </c>
      <c r="B353" s="25" t="s">
        <v>364</v>
      </c>
      <c r="C353" s="25"/>
      <c r="D353" s="26" t="s">
        <v>365</v>
      </c>
      <c r="E353" s="27" t="n">
        <f aca="false">E354+E355</f>
        <v>10618.9</v>
      </c>
      <c r="F353" s="27" t="n">
        <f aca="false">F354+F355</f>
        <v>12425.7</v>
      </c>
      <c r="G353" s="27" t="n">
        <f aca="false">G354+G355</f>
        <v>11327.1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44.25" hidden="false" customHeight="true" outlineLevel="0" collapsed="false">
      <c r="A354" s="25" t="s">
        <v>360</v>
      </c>
      <c r="B354" s="25" t="s">
        <v>364</v>
      </c>
      <c r="C354" s="25" t="s">
        <v>206</v>
      </c>
      <c r="D354" s="26" t="s">
        <v>207</v>
      </c>
      <c r="E354" s="27" t="n">
        <v>10473.9</v>
      </c>
      <c r="F354" s="27" t="n">
        <v>12425.7</v>
      </c>
      <c r="G354" s="27" t="n">
        <v>11327.1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12.75" hidden="false" customHeight="false" outlineLevel="0" collapsed="false">
      <c r="A355" s="25" t="s">
        <v>360</v>
      </c>
      <c r="B355" s="25" t="s">
        <v>364</v>
      </c>
      <c r="C355" s="25" t="s">
        <v>307</v>
      </c>
      <c r="D355" s="37" t="s">
        <v>308</v>
      </c>
      <c r="E355" s="27" t="n">
        <v>145</v>
      </c>
      <c r="F355" s="27" t="n">
        <v>0</v>
      </c>
      <c r="G355" s="27" t="n">
        <v>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6" hidden="false" customHeight="false" outlineLevel="0" collapsed="false">
      <c r="A356" s="25" t="s">
        <v>360</v>
      </c>
      <c r="B356" s="25" t="s">
        <v>366</v>
      </c>
      <c r="C356" s="25"/>
      <c r="D356" s="26" t="s">
        <v>367</v>
      </c>
      <c r="E356" s="27" t="n">
        <f aca="false">E357</f>
        <v>2242.5</v>
      </c>
      <c r="F356" s="27" t="n">
        <f aca="false">F357</f>
        <v>2242.5</v>
      </c>
      <c r="G356" s="27" t="n">
        <f aca="false">G357</f>
        <v>2242.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60</v>
      </c>
      <c r="B357" s="25" t="s">
        <v>366</v>
      </c>
      <c r="C357" s="25" t="s">
        <v>206</v>
      </c>
      <c r="D357" s="26" t="s">
        <v>207</v>
      </c>
      <c r="E357" s="27" t="n">
        <v>2242.5</v>
      </c>
      <c r="F357" s="27" t="n">
        <v>2242.5</v>
      </c>
      <c r="G357" s="27" t="n">
        <v>2242.5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24" hidden="false" customHeight="false" outlineLevel="0" collapsed="false">
      <c r="A358" s="25" t="s">
        <v>360</v>
      </c>
      <c r="B358" s="25" t="s">
        <v>368</v>
      </c>
      <c r="C358" s="25"/>
      <c r="D358" s="26" t="s">
        <v>369</v>
      </c>
      <c r="E358" s="27" t="n">
        <f aca="false">E359</f>
        <v>55.2</v>
      </c>
      <c r="F358" s="27" t="n">
        <f aca="false">F359</f>
        <v>55.2</v>
      </c>
      <c r="G358" s="27" t="n">
        <f aca="false">G359</f>
        <v>55.2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false" customHeight="false" outlineLevel="0" collapsed="false">
      <c r="A359" s="25" t="s">
        <v>360</v>
      </c>
      <c r="B359" s="25" t="s">
        <v>368</v>
      </c>
      <c r="C359" s="25" t="n">
        <v>611</v>
      </c>
      <c r="D359" s="26" t="s">
        <v>207</v>
      </c>
      <c r="E359" s="27" t="n">
        <v>55.2</v>
      </c>
      <c r="F359" s="27" t="n">
        <v>55.2</v>
      </c>
      <c r="G359" s="27" t="n">
        <v>55.2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6" hidden="false" customHeight="false" outlineLevel="0" collapsed="false">
      <c r="A360" s="25" t="s">
        <v>360</v>
      </c>
      <c r="B360" s="25" t="s">
        <v>370</v>
      </c>
      <c r="C360" s="25"/>
      <c r="D360" s="26" t="s">
        <v>371</v>
      </c>
      <c r="E360" s="27" t="n">
        <f aca="false">E361</f>
        <v>5469.3</v>
      </c>
      <c r="F360" s="27" t="n">
        <f aca="false">F361</f>
        <v>5469.3</v>
      </c>
      <c r="G360" s="27" t="n">
        <f aca="false">G361</f>
        <v>5469.3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8" hidden="false" customHeight="false" outlineLevel="0" collapsed="false">
      <c r="A361" s="25" t="s">
        <v>360</v>
      </c>
      <c r="B361" s="25" t="s">
        <v>370</v>
      </c>
      <c r="C361" s="25" t="s">
        <v>206</v>
      </c>
      <c r="D361" s="26" t="s">
        <v>207</v>
      </c>
      <c r="E361" s="27" t="n">
        <v>5469.3</v>
      </c>
      <c r="F361" s="27" t="n">
        <v>5469.3</v>
      </c>
      <c r="G361" s="27" t="n">
        <v>5469.3</v>
      </c>
      <c r="H361" s="23"/>
      <c r="I361" s="31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7.5" hidden="false" customHeight="true" outlineLevel="0" collapsed="false">
      <c r="A362" s="25" t="s">
        <v>360</v>
      </c>
      <c r="B362" s="25" t="s">
        <v>372</v>
      </c>
      <c r="C362" s="25"/>
      <c r="D362" s="26" t="s">
        <v>373</v>
      </c>
      <c r="E362" s="27" t="n">
        <f aca="false">E363+E364</f>
        <v>30</v>
      </c>
      <c r="F362" s="27" t="n">
        <f aca="false">F363+F364</f>
        <v>20</v>
      </c>
      <c r="G362" s="27" t="n">
        <f aca="false">G363+G364</f>
        <v>2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6.75" hidden="false" customHeight="true" outlineLevel="0" collapsed="false">
      <c r="A363" s="25" t="s">
        <v>360</v>
      </c>
      <c r="B363" s="25" t="s">
        <v>372</v>
      </c>
      <c r="C363" s="25" t="s">
        <v>206</v>
      </c>
      <c r="D363" s="26" t="s">
        <v>207</v>
      </c>
      <c r="E363" s="27" t="n">
        <v>20</v>
      </c>
      <c r="F363" s="27" t="n">
        <v>10</v>
      </c>
      <c r="G363" s="27" t="n">
        <v>1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2.75" hidden="false" customHeight="false" outlineLevel="0" collapsed="false">
      <c r="A364" s="25" t="s">
        <v>360</v>
      </c>
      <c r="B364" s="25" t="s">
        <v>372</v>
      </c>
      <c r="C364" s="25" t="s">
        <v>307</v>
      </c>
      <c r="D364" s="37" t="s">
        <v>308</v>
      </c>
      <c r="E364" s="27" t="n">
        <v>10</v>
      </c>
      <c r="F364" s="27" t="n">
        <v>10</v>
      </c>
      <c r="G364" s="27" t="n">
        <v>1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7.75" hidden="false" customHeight="true" outlineLevel="0" collapsed="false">
      <c r="A365" s="25" t="s">
        <v>360</v>
      </c>
      <c r="B365" s="25" t="s">
        <v>374</v>
      </c>
      <c r="C365" s="34"/>
      <c r="D365" s="26" t="s">
        <v>375</v>
      </c>
      <c r="E365" s="41" t="n">
        <f aca="false">E366</f>
        <v>10601.5</v>
      </c>
      <c r="F365" s="41" t="n">
        <f aca="false">F366</f>
        <v>8874.1</v>
      </c>
      <c r="G365" s="41" t="n">
        <f aca="false">G366</f>
        <v>8808.9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48" hidden="false" customHeight="false" outlineLevel="0" collapsed="false">
      <c r="A366" s="25" t="s">
        <v>360</v>
      </c>
      <c r="B366" s="25" t="s">
        <v>376</v>
      </c>
      <c r="C366" s="34"/>
      <c r="D366" s="26" t="s">
        <v>377</v>
      </c>
      <c r="E366" s="27" t="n">
        <f aca="false">E367+E369+E371</f>
        <v>10601.5</v>
      </c>
      <c r="F366" s="27" t="n">
        <f aca="false">F367+F369+F371</f>
        <v>8874.1</v>
      </c>
      <c r="G366" s="27" t="n">
        <f aca="false">G367+G369+G371</f>
        <v>8808.9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6" hidden="false" customHeight="false" outlineLevel="0" collapsed="false">
      <c r="A367" s="25" t="s">
        <v>360</v>
      </c>
      <c r="B367" s="25" t="s">
        <v>378</v>
      </c>
      <c r="C367" s="34"/>
      <c r="D367" s="26" t="s">
        <v>379</v>
      </c>
      <c r="E367" s="27" t="n">
        <f aca="false">E368</f>
        <v>6181.8</v>
      </c>
      <c r="F367" s="27" t="n">
        <f aca="false">F368</f>
        <v>4454.4</v>
      </c>
      <c r="G367" s="27" t="n">
        <f aca="false">G368</f>
        <v>4389.2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false" customHeight="false" outlineLevel="0" collapsed="false">
      <c r="A368" s="25" t="s">
        <v>360</v>
      </c>
      <c r="B368" s="25" t="s">
        <v>378</v>
      </c>
      <c r="C368" s="25" t="s">
        <v>206</v>
      </c>
      <c r="D368" s="26" t="s">
        <v>207</v>
      </c>
      <c r="E368" s="27" t="n">
        <v>6181.8</v>
      </c>
      <c r="F368" s="27" t="n">
        <v>4454.4</v>
      </c>
      <c r="G368" s="27" t="n">
        <v>4389.2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27.75" hidden="false" customHeight="true" outlineLevel="0" collapsed="false">
      <c r="A369" s="25" t="s">
        <v>360</v>
      </c>
      <c r="B369" s="25" t="s">
        <v>380</v>
      </c>
      <c r="C369" s="25"/>
      <c r="D369" s="26" t="s">
        <v>381</v>
      </c>
      <c r="E369" s="27" t="n">
        <f aca="false">E370</f>
        <v>44.2</v>
      </c>
      <c r="F369" s="27" t="n">
        <f aca="false">F370</f>
        <v>44.2</v>
      </c>
      <c r="G369" s="27" t="n">
        <f aca="false">G370</f>
        <v>44.2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8" hidden="false" customHeight="false" outlineLevel="0" collapsed="false">
      <c r="A370" s="25" t="s">
        <v>360</v>
      </c>
      <c r="B370" s="25" t="s">
        <v>380</v>
      </c>
      <c r="C370" s="25" t="n">
        <v>611</v>
      </c>
      <c r="D370" s="26" t="s">
        <v>207</v>
      </c>
      <c r="E370" s="27" t="n">
        <v>44.2</v>
      </c>
      <c r="F370" s="27" t="n">
        <v>44.2</v>
      </c>
      <c r="G370" s="27" t="n">
        <v>44.2</v>
      </c>
      <c r="H370" s="31" t="n">
        <f aca="false">E370+E359</f>
        <v>99.4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6" hidden="false" customHeight="false" outlineLevel="0" collapsed="false">
      <c r="A371" s="25" t="s">
        <v>360</v>
      </c>
      <c r="B371" s="25" t="s">
        <v>382</v>
      </c>
      <c r="C371" s="25"/>
      <c r="D371" s="26" t="s">
        <v>371</v>
      </c>
      <c r="E371" s="27" t="n">
        <f aca="false">E372</f>
        <v>4375.5</v>
      </c>
      <c r="F371" s="27" t="n">
        <f aca="false">F372</f>
        <v>4375.5</v>
      </c>
      <c r="G371" s="27" t="n">
        <f aca="false">G372</f>
        <v>4375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8" hidden="false" customHeight="false" outlineLevel="0" collapsed="false">
      <c r="A372" s="25" t="s">
        <v>360</v>
      </c>
      <c r="B372" s="25" t="s">
        <v>382</v>
      </c>
      <c r="C372" s="25" t="s">
        <v>206</v>
      </c>
      <c r="D372" s="26" t="s">
        <v>207</v>
      </c>
      <c r="E372" s="27" t="n">
        <v>4375.5</v>
      </c>
      <c r="F372" s="27" t="n">
        <v>4375.5</v>
      </c>
      <c r="G372" s="27" t="n">
        <v>4375.5</v>
      </c>
      <c r="H372" s="31" t="n">
        <f aca="false">E372+E361</f>
        <v>9844.8</v>
      </c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8" hidden="true" customHeight="false" outlineLevel="0" collapsed="false">
      <c r="A373" s="25" t="s">
        <v>360</v>
      </c>
      <c r="B373" s="25" t="s">
        <v>141</v>
      </c>
      <c r="C373" s="25"/>
      <c r="D373" s="26" t="s">
        <v>142</v>
      </c>
      <c r="E373" s="27" t="n">
        <f aca="false">E374</f>
        <v>0</v>
      </c>
      <c r="F373" s="27" t="n">
        <f aca="false">F374</f>
        <v>0</v>
      </c>
      <c r="G373" s="27" t="n">
        <f aca="false">G374</f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24" hidden="true" customHeight="false" outlineLevel="0" collapsed="false">
      <c r="A374" s="25" t="s">
        <v>360</v>
      </c>
      <c r="B374" s="25" t="s">
        <v>177</v>
      </c>
      <c r="C374" s="25"/>
      <c r="D374" s="26" t="s">
        <v>178</v>
      </c>
      <c r="E374" s="27" t="n">
        <f aca="false">E375</f>
        <v>0</v>
      </c>
      <c r="F374" s="27" t="n">
        <f aca="false">F375</f>
        <v>0</v>
      </c>
      <c r="G374" s="27" t="n">
        <f aca="false">G375</f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24" hidden="true" customHeight="false" outlineLevel="0" collapsed="false">
      <c r="A375" s="25" t="s">
        <v>360</v>
      </c>
      <c r="B375" s="25" t="s">
        <v>356</v>
      </c>
      <c r="C375" s="25"/>
      <c r="D375" s="26" t="s">
        <v>357</v>
      </c>
      <c r="E375" s="27" t="n">
        <f aca="false">E376</f>
        <v>0</v>
      </c>
      <c r="F375" s="27" t="n">
        <f aca="false">F376</f>
        <v>0</v>
      </c>
      <c r="G375" s="27" t="n">
        <f aca="false">G376</f>
        <v>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12.75" hidden="true" customHeight="false" outlineLevel="0" collapsed="false">
      <c r="A376" s="25" t="s">
        <v>360</v>
      </c>
      <c r="B376" s="25" t="s">
        <v>356</v>
      </c>
      <c r="C376" s="25" t="s">
        <v>307</v>
      </c>
      <c r="D376" s="37" t="s">
        <v>308</v>
      </c>
      <c r="E376" s="27"/>
      <c r="F376" s="27" t="n">
        <v>0</v>
      </c>
      <c r="G376" s="27" t="n">
        <v>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7.5" hidden="false" customHeight="true" outlineLevel="0" collapsed="false">
      <c r="A377" s="25" t="s">
        <v>360</v>
      </c>
      <c r="B377" s="25" t="s">
        <v>56</v>
      </c>
      <c r="C377" s="25"/>
      <c r="D377" s="26" t="s">
        <v>57</v>
      </c>
      <c r="E377" s="27" t="n">
        <f aca="false">E378</f>
        <v>75</v>
      </c>
      <c r="F377" s="27" t="n">
        <f aca="false">F378</f>
        <v>75</v>
      </c>
      <c r="G377" s="27" t="n">
        <f aca="false">G378</f>
        <v>7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37.5" hidden="false" customHeight="true" outlineLevel="0" collapsed="false">
      <c r="A378" s="25" t="s">
        <v>360</v>
      </c>
      <c r="B378" s="25" t="s">
        <v>135</v>
      </c>
      <c r="C378" s="42"/>
      <c r="D378" s="26" t="s">
        <v>136</v>
      </c>
      <c r="E378" s="27" t="n">
        <f aca="false">E379+E382</f>
        <v>75</v>
      </c>
      <c r="F378" s="27" t="n">
        <f aca="false">F379+F382</f>
        <v>75</v>
      </c>
      <c r="G378" s="27" t="n">
        <f aca="false">G379+G382</f>
        <v>75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7.5" hidden="true" customHeight="true" outlineLevel="0" collapsed="false">
      <c r="A379" s="25" t="s">
        <v>360</v>
      </c>
      <c r="B379" s="25" t="s">
        <v>383</v>
      </c>
      <c r="C379" s="25"/>
      <c r="D379" s="26" t="s">
        <v>384</v>
      </c>
      <c r="E379" s="27" t="n">
        <f aca="false">E380+E381</f>
        <v>0</v>
      </c>
      <c r="F379" s="27" t="n">
        <f aca="false">F380+F381</f>
        <v>0</v>
      </c>
      <c r="G379" s="27" t="n">
        <f aca="false">G380+G381</f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7.5" hidden="true" customHeight="true" outlineLevel="0" collapsed="false">
      <c r="A380" s="25" t="s">
        <v>360</v>
      </c>
      <c r="B380" s="25" t="s">
        <v>383</v>
      </c>
      <c r="C380" s="25" t="s">
        <v>206</v>
      </c>
      <c r="D380" s="26" t="s">
        <v>207</v>
      </c>
      <c r="E380" s="27"/>
      <c r="F380" s="27"/>
      <c r="G380" s="27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12.75" hidden="true" customHeight="false" outlineLevel="0" collapsed="false">
      <c r="A381" s="25" t="s">
        <v>360</v>
      </c>
      <c r="B381" s="25" t="s">
        <v>383</v>
      </c>
      <c r="C381" s="25" t="s">
        <v>307</v>
      </c>
      <c r="D381" s="37" t="s">
        <v>308</v>
      </c>
      <c r="E381" s="27"/>
      <c r="F381" s="27" t="n">
        <v>0</v>
      </c>
      <c r="G381" s="27" t="n"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37.5" hidden="false" customHeight="true" outlineLevel="0" collapsed="false">
      <c r="A382" s="25" t="s">
        <v>360</v>
      </c>
      <c r="B382" s="25" t="s">
        <v>385</v>
      </c>
      <c r="C382" s="25"/>
      <c r="D382" s="26" t="s">
        <v>386</v>
      </c>
      <c r="E382" s="27" t="n">
        <f aca="false">E383+E384</f>
        <v>75</v>
      </c>
      <c r="F382" s="27" t="n">
        <f aca="false">F383</f>
        <v>75</v>
      </c>
      <c r="G382" s="27" t="n">
        <f aca="false">G383</f>
        <v>75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37.5" hidden="false" customHeight="true" outlineLevel="0" collapsed="false">
      <c r="A383" s="25" t="s">
        <v>360</v>
      </c>
      <c r="B383" s="25" t="s">
        <v>385</v>
      </c>
      <c r="C383" s="25" t="s">
        <v>206</v>
      </c>
      <c r="D383" s="26" t="s">
        <v>207</v>
      </c>
      <c r="E383" s="27" t="n">
        <v>75</v>
      </c>
      <c r="F383" s="27" t="n">
        <v>75</v>
      </c>
      <c r="G383" s="27" t="n">
        <v>7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true" customHeight="false" outlineLevel="0" collapsed="false">
      <c r="A384" s="25" t="s">
        <v>360</v>
      </c>
      <c r="B384" s="25" t="s">
        <v>385</v>
      </c>
      <c r="C384" s="25" t="s">
        <v>307</v>
      </c>
      <c r="D384" s="37" t="s">
        <v>308</v>
      </c>
      <c r="E384" s="27"/>
      <c r="F384" s="27" t="n">
        <v>0</v>
      </c>
      <c r="G384" s="27" t="n"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8.75" hidden="false" customHeight="true" outlineLevel="0" collapsed="false">
      <c r="A385" s="22" t="s">
        <v>387</v>
      </c>
      <c r="B385" s="22"/>
      <c r="C385" s="22"/>
      <c r="D385" s="17" t="s">
        <v>388</v>
      </c>
      <c r="E385" s="20" t="n">
        <f aca="false">E386+E397</f>
        <v>428.8</v>
      </c>
      <c r="F385" s="20" t="n">
        <f aca="false">F386+F397</f>
        <v>428.8</v>
      </c>
      <c r="G385" s="20" t="n">
        <f aca="false">G386+G397</f>
        <v>428.8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6" hidden="false" customHeight="true" outlineLevel="0" collapsed="false">
      <c r="A386" s="25" t="s">
        <v>387</v>
      </c>
      <c r="B386" s="25" t="s">
        <v>389</v>
      </c>
      <c r="C386" s="25"/>
      <c r="D386" s="43" t="s">
        <v>390</v>
      </c>
      <c r="E386" s="27" t="n">
        <f aca="false">E387+E392</f>
        <v>100</v>
      </c>
      <c r="F386" s="27" t="n">
        <f aca="false">F387+F392</f>
        <v>100</v>
      </c>
      <c r="G386" s="27" t="n">
        <f aca="false">G387+G392</f>
        <v>10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4" hidden="false" customHeight="false" outlineLevel="0" collapsed="false">
      <c r="A387" s="25" t="s">
        <v>387</v>
      </c>
      <c r="B387" s="25" t="s">
        <v>391</v>
      </c>
      <c r="C387" s="25"/>
      <c r="D387" s="26" t="s">
        <v>392</v>
      </c>
      <c r="E387" s="27" t="n">
        <f aca="false">E388+E390</f>
        <v>60</v>
      </c>
      <c r="F387" s="27" t="n">
        <f aca="false">F388+F390</f>
        <v>60</v>
      </c>
      <c r="G387" s="27" t="n">
        <f aca="false">G388+G390</f>
        <v>6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6" hidden="false" customHeight="false" outlineLevel="0" collapsed="false">
      <c r="A388" s="11" t="s">
        <v>387</v>
      </c>
      <c r="B388" s="11" t="s">
        <v>393</v>
      </c>
      <c r="C388" s="26"/>
      <c r="D388" s="26" t="s">
        <v>394</v>
      </c>
      <c r="E388" s="27" t="n">
        <f aca="false">E389</f>
        <v>50</v>
      </c>
      <c r="F388" s="27" t="n">
        <f aca="false">F389</f>
        <v>50</v>
      </c>
      <c r="G388" s="27" t="n">
        <f aca="false">G389</f>
        <v>5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87</v>
      </c>
      <c r="B389" s="25" t="s">
        <v>393</v>
      </c>
      <c r="C389" s="25" t="s">
        <v>32</v>
      </c>
      <c r="D389" s="26" t="s">
        <v>33</v>
      </c>
      <c r="E389" s="27" t="n">
        <v>50</v>
      </c>
      <c r="F389" s="27" t="n">
        <v>50</v>
      </c>
      <c r="G389" s="27" t="n">
        <v>5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6" hidden="false" customHeight="true" outlineLevel="0" collapsed="false">
      <c r="A390" s="11" t="s">
        <v>387</v>
      </c>
      <c r="B390" s="11" t="s">
        <v>395</v>
      </c>
      <c r="C390" s="26"/>
      <c r="D390" s="29" t="s">
        <v>396</v>
      </c>
      <c r="E390" s="27" t="n">
        <f aca="false">E391</f>
        <v>10</v>
      </c>
      <c r="F390" s="27" t="n">
        <f aca="false">F391</f>
        <v>10</v>
      </c>
      <c r="G390" s="27" t="n">
        <f aca="false">G391</f>
        <v>1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87</v>
      </c>
      <c r="B391" s="25" t="s">
        <v>395</v>
      </c>
      <c r="C391" s="25" t="s">
        <v>32</v>
      </c>
      <c r="D391" s="26" t="s">
        <v>33</v>
      </c>
      <c r="E391" s="27" t="n">
        <v>10</v>
      </c>
      <c r="F391" s="27" t="n">
        <v>10</v>
      </c>
      <c r="G391" s="27" t="n">
        <v>1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8" hidden="false" customHeight="false" outlineLevel="0" collapsed="false">
      <c r="A392" s="25" t="s">
        <v>387</v>
      </c>
      <c r="B392" s="25" t="s">
        <v>397</v>
      </c>
      <c r="C392" s="25"/>
      <c r="D392" s="26" t="s">
        <v>398</v>
      </c>
      <c r="E392" s="27" t="n">
        <f aca="false">E393+E395</f>
        <v>40</v>
      </c>
      <c r="F392" s="27" t="n">
        <f aca="false">F393+F395</f>
        <v>40</v>
      </c>
      <c r="G392" s="27" t="n">
        <f aca="false">G393+G395</f>
        <v>4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4" hidden="false" customHeight="false" outlineLevel="0" collapsed="false">
      <c r="A393" s="11" t="s">
        <v>387</v>
      </c>
      <c r="B393" s="28" t="s">
        <v>399</v>
      </c>
      <c r="C393" s="26"/>
      <c r="D393" s="29" t="s">
        <v>400</v>
      </c>
      <c r="E393" s="27" t="n">
        <f aca="false">E394</f>
        <v>30</v>
      </c>
      <c r="F393" s="27" t="n">
        <f aca="false">F394</f>
        <v>30</v>
      </c>
      <c r="G393" s="27" t="n">
        <f aca="false">G394</f>
        <v>3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87</v>
      </c>
      <c r="B394" s="25" t="s">
        <v>399</v>
      </c>
      <c r="C394" s="25" t="s">
        <v>32</v>
      </c>
      <c r="D394" s="26" t="s">
        <v>33</v>
      </c>
      <c r="E394" s="27" t="n">
        <v>30</v>
      </c>
      <c r="F394" s="27" t="n">
        <v>30</v>
      </c>
      <c r="G394" s="27" t="n">
        <v>3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6" hidden="false" customHeight="true" outlineLevel="0" collapsed="false">
      <c r="A395" s="11" t="s">
        <v>387</v>
      </c>
      <c r="B395" s="28" t="s">
        <v>401</v>
      </c>
      <c r="C395" s="26"/>
      <c r="D395" s="29" t="s">
        <v>402</v>
      </c>
      <c r="E395" s="27" t="n">
        <f aca="false">E396</f>
        <v>10</v>
      </c>
      <c r="F395" s="27" t="n">
        <f aca="false">F396</f>
        <v>10</v>
      </c>
      <c r="G395" s="27" t="n">
        <f aca="false">G396</f>
        <v>10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87</v>
      </c>
      <c r="B396" s="25" t="s">
        <v>401</v>
      </c>
      <c r="C396" s="25" t="s">
        <v>32</v>
      </c>
      <c r="D396" s="26" t="s">
        <v>33</v>
      </c>
      <c r="E396" s="27" t="n">
        <v>10</v>
      </c>
      <c r="F396" s="27" t="n">
        <v>10</v>
      </c>
      <c r="G396" s="27" t="n">
        <v>1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8" hidden="false" customHeight="false" outlineLevel="0" collapsed="false">
      <c r="A397" s="11" t="s">
        <v>387</v>
      </c>
      <c r="B397" s="25" t="s">
        <v>141</v>
      </c>
      <c r="C397" s="25"/>
      <c r="D397" s="26" t="s">
        <v>142</v>
      </c>
      <c r="E397" s="27" t="n">
        <f aca="false">E398</f>
        <v>328.8</v>
      </c>
      <c r="F397" s="27" t="n">
        <f aca="false">F398</f>
        <v>328.8</v>
      </c>
      <c r="G397" s="27" t="n">
        <f aca="false">G398</f>
        <v>328.8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24" hidden="false" customHeight="false" outlineLevel="0" collapsed="false">
      <c r="A398" s="25" t="s">
        <v>387</v>
      </c>
      <c r="B398" s="25" t="s">
        <v>171</v>
      </c>
      <c r="C398" s="25"/>
      <c r="D398" s="29" t="s">
        <v>172</v>
      </c>
      <c r="E398" s="27" t="n">
        <f aca="false">E399</f>
        <v>328.8</v>
      </c>
      <c r="F398" s="27" t="n">
        <f aca="false">F399</f>
        <v>328.8</v>
      </c>
      <c r="G398" s="27" t="n">
        <f aca="false">G399</f>
        <v>328.8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4" hidden="false" customHeight="false" outlineLevel="0" collapsed="false">
      <c r="A399" s="11" t="s">
        <v>387</v>
      </c>
      <c r="B399" s="25" t="s">
        <v>403</v>
      </c>
      <c r="C399" s="25"/>
      <c r="D399" s="29" t="s">
        <v>404</v>
      </c>
      <c r="E399" s="27" t="n">
        <f aca="false">E400</f>
        <v>328.8</v>
      </c>
      <c r="F399" s="27" t="n">
        <f aca="false">F400</f>
        <v>328.8</v>
      </c>
      <c r="G399" s="27" t="n">
        <f aca="false">G400</f>
        <v>328.8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12.75" hidden="false" customHeight="false" outlineLevel="0" collapsed="false">
      <c r="A400" s="25" t="s">
        <v>387</v>
      </c>
      <c r="B400" s="25" t="s">
        <v>403</v>
      </c>
      <c r="C400" s="25" t="s">
        <v>307</v>
      </c>
      <c r="D400" s="37" t="s">
        <v>308</v>
      </c>
      <c r="E400" s="27" t="n">
        <v>328.8</v>
      </c>
      <c r="F400" s="27" t="n">
        <v>328.8</v>
      </c>
      <c r="G400" s="27" t="n">
        <v>328.8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22.5" hidden="false" customHeight="true" outlineLevel="0" collapsed="false">
      <c r="A401" s="22" t="s">
        <v>405</v>
      </c>
      <c r="B401" s="22"/>
      <c r="C401" s="22"/>
      <c r="D401" s="17" t="s">
        <v>406</v>
      </c>
      <c r="E401" s="20" t="n">
        <f aca="false">E402+E428</f>
        <v>19165.9</v>
      </c>
      <c r="F401" s="20" t="n">
        <f aca="false">F402+F428</f>
        <v>19019.8</v>
      </c>
      <c r="G401" s="20" t="n">
        <f aca="false">G402+G428</f>
        <v>19023.9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405</v>
      </c>
      <c r="B402" s="25" t="s">
        <v>301</v>
      </c>
      <c r="C402" s="25"/>
      <c r="D402" s="26" t="s">
        <v>302</v>
      </c>
      <c r="E402" s="27" t="n">
        <f aca="false">E419+E403+E414</f>
        <v>16001</v>
      </c>
      <c r="F402" s="27" t="n">
        <f aca="false">F419+F403+F414</f>
        <v>15851.1</v>
      </c>
      <c r="G402" s="27" t="n">
        <f aca="false">G419+G403+G414</f>
        <v>15851.1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0.5" hidden="false" customHeight="true" outlineLevel="0" collapsed="false">
      <c r="A403" s="25" t="s">
        <v>405</v>
      </c>
      <c r="B403" s="25" t="s">
        <v>328</v>
      </c>
      <c r="C403" s="25"/>
      <c r="D403" s="26" t="s">
        <v>329</v>
      </c>
      <c r="E403" s="27" t="n">
        <f aca="false">E404+E406+E408+E411</f>
        <v>1745.8</v>
      </c>
      <c r="F403" s="27" t="n">
        <f aca="false">F404+F406+F408+F411</f>
        <v>1745.8</v>
      </c>
      <c r="G403" s="27" t="n">
        <f aca="false">G404+G406+G408+G411</f>
        <v>1745.8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405</v>
      </c>
      <c r="B404" s="25" t="s">
        <v>407</v>
      </c>
      <c r="C404" s="25"/>
      <c r="D404" s="26" t="s">
        <v>408</v>
      </c>
      <c r="E404" s="27" t="n">
        <f aca="false">E405</f>
        <v>74.4</v>
      </c>
      <c r="F404" s="27" t="n">
        <f aca="false">F405</f>
        <v>74.4</v>
      </c>
      <c r="G404" s="27" t="n">
        <f aca="false">G405</f>
        <v>74.4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405</v>
      </c>
      <c r="B405" s="25" t="s">
        <v>407</v>
      </c>
      <c r="C405" s="25" t="s">
        <v>206</v>
      </c>
      <c r="D405" s="26" t="s">
        <v>207</v>
      </c>
      <c r="E405" s="27" t="n">
        <v>74.4</v>
      </c>
      <c r="F405" s="27" t="n">
        <v>74.4</v>
      </c>
      <c r="G405" s="27" t="n">
        <v>74.4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405</v>
      </c>
      <c r="B406" s="25" t="s">
        <v>409</v>
      </c>
      <c r="C406" s="25"/>
      <c r="D406" s="26" t="s">
        <v>410</v>
      </c>
      <c r="E406" s="27" t="n">
        <f aca="false">E407</f>
        <v>75.6</v>
      </c>
      <c r="F406" s="27" t="n">
        <f aca="false">F407</f>
        <v>75.6</v>
      </c>
      <c r="G406" s="27" t="n">
        <f aca="false">G407</f>
        <v>75.6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405</v>
      </c>
      <c r="B407" s="25" t="s">
        <v>409</v>
      </c>
      <c r="C407" s="25" t="s">
        <v>206</v>
      </c>
      <c r="D407" s="26" t="s">
        <v>207</v>
      </c>
      <c r="E407" s="27" t="n">
        <v>75.6</v>
      </c>
      <c r="F407" s="27" t="n">
        <v>75.6</v>
      </c>
      <c r="G407" s="27" t="n">
        <v>75.6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40.5" hidden="false" customHeight="true" outlineLevel="0" collapsed="false">
      <c r="A408" s="25" t="s">
        <v>405</v>
      </c>
      <c r="B408" s="25" t="s">
        <v>411</v>
      </c>
      <c r="C408" s="25"/>
      <c r="D408" s="26" t="s">
        <v>412</v>
      </c>
      <c r="E408" s="27" t="n">
        <f aca="false">E410+E409</f>
        <v>870</v>
      </c>
      <c r="F408" s="27" t="n">
        <f aca="false">F410+F409</f>
        <v>870</v>
      </c>
      <c r="G408" s="27" t="n">
        <f aca="false">G410+G409</f>
        <v>87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true" customHeight="false" outlineLevel="0" collapsed="false">
      <c r="A409" s="25" t="s">
        <v>405</v>
      </c>
      <c r="B409" s="25" t="s">
        <v>411</v>
      </c>
      <c r="C409" s="25" t="s">
        <v>32</v>
      </c>
      <c r="D409" s="26" t="s">
        <v>33</v>
      </c>
      <c r="E409" s="27"/>
      <c r="F409" s="27"/>
      <c r="G409" s="27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0.5" hidden="false" customHeight="true" outlineLevel="0" collapsed="false">
      <c r="A410" s="25" t="s">
        <v>405</v>
      </c>
      <c r="B410" s="25" t="s">
        <v>411</v>
      </c>
      <c r="C410" s="25" t="s">
        <v>206</v>
      </c>
      <c r="D410" s="26" t="s">
        <v>207</v>
      </c>
      <c r="E410" s="27" t="n">
        <v>870</v>
      </c>
      <c r="F410" s="27" t="n">
        <v>870</v>
      </c>
      <c r="G410" s="27" t="n">
        <v>870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12.75" hidden="false" customHeight="false" outlineLevel="0" collapsed="false">
      <c r="A411" s="25" t="s">
        <v>405</v>
      </c>
      <c r="B411" s="25" t="s">
        <v>413</v>
      </c>
      <c r="C411" s="25"/>
      <c r="D411" s="26" t="s">
        <v>414</v>
      </c>
      <c r="E411" s="27" t="n">
        <f aca="false">E413+E412</f>
        <v>725.8</v>
      </c>
      <c r="F411" s="27" t="n">
        <f aca="false">F413+F412</f>
        <v>725.8</v>
      </c>
      <c r="G411" s="27" t="n">
        <f aca="false">G413+G412</f>
        <v>725.8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405</v>
      </c>
      <c r="B412" s="25" t="s">
        <v>413</v>
      </c>
      <c r="C412" s="25" t="s">
        <v>32</v>
      </c>
      <c r="D412" s="26" t="s">
        <v>33</v>
      </c>
      <c r="E412" s="27" t="n">
        <v>118.6</v>
      </c>
      <c r="F412" s="27" t="n">
        <v>118.6</v>
      </c>
      <c r="G412" s="27" t="n">
        <v>118.6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0.5" hidden="false" customHeight="true" outlineLevel="0" collapsed="false">
      <c r="A413" s="25" t="s">
        <v>405</v>
      </c>
      <c r="B413" s="25" t="s">
        <v>413</v>
      </c>
      <c r="C413" s="25" t="s">
        <v>206</v>
      </c>
      <c r="D413" s="26" t="s">
        <v>207</v>
      </c>
      <c r="E413" s="27" t="n">
        <v>607.2</v>
      </c>
      <c r="F413" s="27" t="n">
        <v>607.2</v>
      </c>
      <c r="G413" s="27" t="n">
        <v>607.2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405</v>
      </c>
      <c r="B414" s="25" t="s">
        <v>362</v>
      </c>
      <c r="C414" s="25"/>
      <c r="D414" s="26" t="s">
        <v>363</v>
      </c>
      <c r="E414" s="27" t="n">
        <f aca="false">E415+E417</f>
        <v>940</v>
      </c>
      <c r="F414" s="27" t="n">
        <f aca="false">F415+F417</f>
        <v>940</v>
      </c>
      <c r="G414" s="27" t="n">
        <f aca="false">G415+G417</f>
        <v>94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05</v>
      </c>
      <c r="B415" s="25" t="s">
        <v>415</v>
      </c>
      <c r="C415" s="25"/>
      <c r="D415" s="29" t="s">
        <v>416</v>
      </c>
      <c r="E415" s="27" t="n">
        <f aca="false">E416</f>
        <v>630</v>
      </c>
      <c r="F415" s="27" t="n">
        <f aca="false">F416</f>
        <v>630</v>
      </c>
      <c r="G415" s="27" t="n">
        <f aca="false">G416</f>
        <v>63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405</v>
      </c>
      <c r="B416" s="25" t="s">
        <v>415</v>
      </c>
      <c r="C416" s="25" t="s">
        <v>206</v>
      </c>
      <c r="D416" s="26" t="s">
        <v>207</v>
      </c>
      <c r="E416" s="27" t="n">
        <v>630</v>
      </c>
      <c r="F416" s="27" t="n">
        <v>630</v>
      </c>
      <c r="G416" s="27" t="n">
        <v>63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0.5" hidden="false" customHeight="true" outlineLevel="0" collapsed="false">
      <c r="A417" s="25" t="s">
        <v>405</v>
      </c>
      <c r="B417" s="25" t="s">
        <v>417</v>
      </c>
      <c r="C417" s="25"/>
      <c r="D417" s="26" t="s">
        <v>418</v>
      </c>
      <c r="E417" s="27" t="n">
        <f aca="false">E418</f>
        <v>310</v>
      </c>
      <c r="F417" s="27" t="n">
        <f aca="false">F418</f>
        <v>310</v>
      </c>
      <c r="G417" s="27" t="n">
        <f aca="false">G418</f>
        <v>310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405</v>
      </c>
      <c r="B418" s="25" t="s">
        <v>417</v>
      </c>
      <c r="C418" s="25" t="s">
        <v>206</v>
      </c>
      <c r="D418" s="26" t="s">
        <v>207</v>
      </c>
      <c r="E418" s="27" t="n">
        <v>310</v>
      </c>
      <c r="F418" s="27" t="n">
        <v>310</v>
      </c>
      <c r="G418" s="27" t="n">
        <v>31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405</v>
      </c>
      <c r="B419" s="25" t="s">
        <v>419</v>
      </c>
      <c r="C419" s="25"/>
      <c r="D419" s="26" t="s">
        <v>420</v>
      </c>
      <c r="E419" s="41" t="n">
        <f aca="false">E420</f>
        <v>13315.2</v>
      </c>
      <c r="F419" s="41" t="n">
        <f aca="false">F420</f>
        <v>13165.3</v>
      </c>
      <c r="G419" s="41" t="n">
        <f aca="false">G420</f>
        <v>13165.3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9" hidden="false" customHeight="true" outlineLevel="0" collapsed="false">
      <c r="A420" s="25" t="s">
        <v>405</v>
      </c>
      <c r="B420" s="25" t="s">
        <v>421</v>
      </c>
      <c r="C420" s="25"/>
      <c r="D420" s="26" t="s">
        <v>422</v>
      </c>
      <c r="E420" s="27" t="n">
        <f aca="false">E421+E422+E424+E425+E426+E423+E427</f>
        <v>13315.2</v>
      </c>
      <c r="F420" s="27" t="n">
        <f aca="false">F421+F422+F424+F425+F426+F423+F427</f>
        <v>13165.3</v>
      </c>
      <c r="G420" s="27" t="n">
        <f aca="false">G421+G422+G424+G425+G426+G423+G427</f>
        <v>13165.3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405</v>
      </c>
      <c r="B421" s="25" t="s">
        <v>421</v>
      </c>
      <c r="C421" s="25" t="s">
        <v>94</v>
      </c>
      <c r="D421" s="26" t="s">
        <v>95</v>
      </c>
      <c r="E421" s="27" t="n">
        <v>8800.2</v>
      </c>
      <c r="F421" s="27" t="n">
        <v>8800.2</v>
      </c>
      <c r="G421" s="27" t="n">
        <v>8800.2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24" hidden="true" customHeight="false" outlineLevel="0" collapsed="false">
      <c r="A422" s="25" t="s">
        <v>405</v>
      </c>
      <c r="B422" s="25" t="s">
        <v>421</v>
      </c>
      <c r="C422" s="25" t="s">
        <v>96</v>
      </c>
      <c r="D422" s="26" t="s">
        <v>97</v>
      </c>
      <c r="E422" s="27"/>
      <c r="F422" s="27"/>
      <c r="G422" s="27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34.5" hidden="false" customHeight="true" outlineLevel="0" collapsed="false">
      <c r="A423" s="25" t="s">
        <v>405</v>
      </c>
      <c r="B423" s="25" t="s">
        <v>421</v>
      </c>
      <c r="C423" s="25" t="s">
        <v>98</v>
      </c>
      <c r="D423" s="26" t="s">
        <v>99</v>
      </c>
      <c r="E423" s="27" t="n">
        <v>2657.6</v>
      </c>
      <c r="F423" s="27" t="n">
        <v>2657.6</v>
      </c>
      <c r="G423" s="27" t="n">
        <v>2657.6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31.5" hidden="false" customHeight="true" outlineLevel="0" collapsed="false">
      <c r="A424" s="25" t="s">
        <v>405</v>
      </c>
      <c r="B424" s="25" t="s">
        <v>421</v>
      </c>
      <c r="C424" s="25" t="s">
        <v>32</v>
      </c>
      <c r="D424" s="26" t="s">
        <v>33</v>
      </c>
      <c r="E424" s="27" t="n">
        <v>1854.4</v>
      </c>
      <c r="F424" s="27" t="n">
        <v>1704.5</v>
      </c>
      <c r="G424" s="27" t="n">
        <v>1704.5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28.5" hidden="true" customHeight="true" outlineLevel="0" collapsed="false">
      <c r="A425" s="25" t="s">
        <v>405</v>
      </c>
      <c r="B425" s="25" t="s">
        <v>421</v>
      </c>
      <c r="C425" s="25" t="s">
        <v>100</v>
      </c>
      <c r="D425" s="29" t="s">
        <v>101</v>
      </c>
      <c r="E425" s="27" t="n">
        <v>0</v>
      </c>
      <c r="F425" s="27" t="n">
        <v>0</v>
      </c>
      <c r="G425" s="27" t="n">
        <v>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20.25" hidden="true" customHeight="true" outlineLevel="0" collapsed="false">
      <c r="A426" s="25" t="s">
        <v>405</v>
      </c>
      <c r="B426" s="25" t="s">
        <v>421</v>
      </c>
      <c r="C426" s="25" t="s">
        <v>34</v>
      </c>
      <c r="D426" s="29" t="s">
        <v>35</v>
      </c>
      <c r="E426" s="27"/>
      <c r="F426" s="27"/>
      <c r="G426" s="27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20.25" hidden="false" customHeight="true" outlineLevel="0" collapsed="false">
      <c r="A427" s="25" t="s">
        <v>405</v>
      </c>
      <c r="B427" s="25" t="s">
        <v>421</v>
      </c>
      <c r="C427" s="25" t="s">
        <v>36</v>
      </c>
      <c r="D427" s="29" t="s">
        <v>37</v>
      </c>
      <c r="E427" s="27" t="n">
        <v>3</v>
      </c>
      <c r="F427" s="27" t="n">
        <v>3</v>
      </c>
      <c r="G427" s="27" t="n">
        <v>3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24" hidden="false" customHeight="false" outlineLevel="0" collapsed="false">
      <c r="A428" s="25" t="s">
        <v>405</v>
      </c>
      <c r="B428" s="25" t="s">
        <v>18</v>
      </c>
      <c r="C428" s="25"/>
      <c r="D428" s="29" t="s">
        <v>19</v>
      </c>
      <c r="E428" s="27" t="n">
        <f aca="false">E433+E429</f>
        <v>3164.9</v>
      </c>
      <c r="F428" s="27" t="n">
        <f aca="false">F433+F429</f>
        <v>3168.7</v>
      </c>
      <c r="G428" s="27" t="n">
        <f aca="false">G433+G429</f>
        <v>3172.8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51.75" hidden="false" customHeight="true" outlineLevel="0" collapsed="false">
      <c r="A429" s="25" t="s">
        <v>405</v>
      </c>
      <c r="B429" s="28" t="s">
        <v>423</v>
      </c>
      <c r="C429" s="25"/>
      <c r="D429" s="29" t="s">
        <v>424</v>
      </c>
      <c r="E429" s="27" t="n">
        <f aca="false">SUM(E430:E432)</f>
        <v>579.8</v>
      </c>
      <c r="F429" s="27" t="n">
        <f aca="false">SUM(F430:F432)</f>
        <v>583.6</v>
      </c>
      <c r="G429" s="27" t="n">
        <f aca="false">SUM(G430:G432)</f>
        <v>587.7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05</v>
      </c>
      <c r="B430" s="28" t="s">
        <v>423</v>
      </c>
      <c r="C430" s="25" t="s">
        <v>22</v>
      </c>
      <c r="D430" s="26" t="s">
        <v>23</v>
      </c>
      <c r="E430" s="27" t="n">
        <v>370</v>
      </c>
      <c r="F430" s="27" t="n">
        <v>370</v>
      </c>
      <c r="G430" s="27" t="n">
        <v>370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6" hidden="false" customHeight="false" outlineLevel="0" collapsed="false">
      <c r="A431" s="25" t="s">
        <v>405</v>
      </c>
      <c r="B431" s="28" t="s">
        <v>423</v>
      </c>
      <c r="C431" s="25" t="s">
        <v>26</v>
      </c>
      <c r="D431" s="26" t="s">
        <v>27</v>
      </c>
      <c r="E431" s="27" t="n">
        <v>111.7</v>
      </c>
      <c r="F431" s="27" t="n">
        <v>111.7</v>
      </c>
      <c r="G431" s="27" t="n">
        <v>111.7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false" customHeight="false" outlineLevel="0" collapsed="false">
      <c r="A432" s="25" t="s">
        <v>405</v>
      </c>
      <c r="B432" s="28" t="s">
        <v>423</v>
      </c>
      <c r="C432" s="25" t="s">
        <v>32</v>
      </c>
      <c r="D432" s="26" t="s">
        <v>33</v>
      </c>
      <c r="E432" s="27" t="n">
        <v>98.1</v>
      </c>
      <c r="F432" s="27" t="n">
        <v>101.9</v>
      </c>
      <c r="G432" s="27" t="n">
        <v>106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28.5" hidden="false" customHeight="true" outlineLevel="0" collapsed="false">
      <c r="A433" s="25" t="s">
        <v>405</v>
      </c>
      <c r="B433" s="25" t="s">
        <v>425</v>
      </c>
      <c r="C433" s="25"/>
      <c r="D433" s="29" t="s">
        <v>426</v>
      </c>
      <c r="E433" s="41" t="n">
        <f aca="false">E434+E435+E437+E436</f>
        <v>2585.1</v>
      </c>
      <c r="F433" s="41" t="n">
        <f aca="false">F434+F435+F437+F436</f>
        <v>2585.1</v>
      </c>
      <c r="G433" s="41" t="n">
        <f aca="false">G434+G435+G437+G436</f>
        <v>2585.1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12.75" hidden="false" customHeight="false" outlineLevel="0" collapsed="false">
      <c r="A434" s="25" t="s">
        <v>405</v>
      </c>
      <c r="B434" s="25" t="s">
        <v>425</v>
      </c>
      <c r="C434" s="25" t="s">
        <v>22</v>
      </c>
      <c r="D434" s="26" t="s">
        <v>23</v>
      </c>
      <c r="E434" s="27" t="n">
        <v>1652.3</v>
      </c>
      <c r="F434" s="27" t="n">
        <v>1652.3</v>
      </c>
      <c r="G434" s="27" t="n">
        <v>1652.3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8.25" hidden="false" customHeight="true" outlineLevel="0" collapsed="false">
      <c r="A435" s="25" t="s">
        <v>405</v>
      </c>
      <c r="B435" s="25" t="s">
        <v>425</v>
      </c>
      <c r="C435" s="25" t="s">
        <v>24</v>
      </c>
      <c r="D435" s="26" t="s">
        <v>25</v>
      </c>
      <c r="E435" s="27" t="n">
        <v>250.9</v>
      </c>
      <c r="F435" s="27" t="n">
        <v>250.9</v>
      </c>
      <c r="G435" s="27" t="n">
        <v>250.9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35.25" hidden="false" customHeight="true" outlineLevel="0" collapsed="false">
      <c r="A436" s="25" t="s">
        <v>405</v>
      </c>
      <c r="B436" s="25" t="s">
        <v>425</v>
      </c>
      <c r="C436" s="25" t="s">
        <v>26</v>
      </c>
      <c r="D436" s="26" t="s">
        <v>27</v>
      </c>
      <c r="E436" s="27" t="n">
        <v>574.1</v>
      </c>
      <c r="F436" s="27" t="n">
        <v>574.1</v>
      </c>
      <c r="G436" s="27" t="n">
        <v>574.1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2.75" hidden="false" customHeight="false" outlineLevel="0" collapsed="false">
      <c r="A437" s="25" t="s">
        <v>405</v>
      </c>
      <c r="B437" s="25" t="s">
        <v>425</v>
      </c>
      <c r="C437" s="25" t="s">
        <v>32</v>
      </c>
      <c r="D437" s="26" t="s">
        <v>33</v>
      </c>
      <c r="E437" s="27" t="n">
        <v>107.8</v>
      </c>
      <c r="F437" s="27" t="n">
        <v>107.8</v>
      </c>
      <c r="G437" s="27" t="n">
        <v>107.8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18.75" hidden="false" customHeight="true" outlineLevel="0" collapsed="false">
      <c r="A438" s="22" t="s">
        <v>427</v>
      </c>
      <c r="B438" s="44"/>
      <c r="C438" s="44"/>
      <c r="D438" s="33" t="s">
        <v>428</v>
      </c>
      <c r="E438" s="20" t="n">
        <f aca="false">E439+E471</f>
        <v>34674</v>
      </c>
      <c r="F438" s="20" t="n">
        <f aca="false">F439+F471</f>
        <v>35107.3</v>
      </c>
      <c r="G438" s="20" t="n">
        <f aca="false">G439+G471</f>
        <v>34814.7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17.25" hidden="false" customHeight="true" outlineLevel="0" collapsed="false">
      <c r="A439" s="22" t="s">
        <v>429</v>
      </c>
      <c r="B439" s="22"/>
      <c r="C439" s="22"/>
      <c r="D439" s="17" t="s">
        <v>430</v>
      </c>
      <c r="E439" s="20" t="n">
        <f aca="false">E440+E466+E460</f>
        <v>29772.2</v>
      </c>
      <c r="F439" s="20" t="n">
        <f aca="false">F440+F466+F460</f>
        <v>30230.5</v>
      </c>
      <c r="G439" s="20" t="n">
        <f aca="false">G440+G466+G460</f>
        <v>29937.9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2.25" hidden="false" customHeight="true" outlineLevel="0" collapsed="false">
      <c r="A440" s="25" t="s">
        <v>429</v>
      </c>
      <c r="B440" s="25" t="s">
        <v>374</v>
      </c>
      <c r="C440" s="34"/>
      <c r="D440" s="26" t="s">
        <v>375</v>
      </c>
      <c r="E440" s="27" t="n">
        <f aca="false">E441</f>
        <v>29634.2</v>
      </c>
      <c r="F440" s="27" t="n">
        <f aca="false">F441</f>
        <v>30090.5</v>
      </c>
      <c r="G440" s="27" t="n">
        <f aca="false">G441</f>
        <v>29797.9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7.25" hidden="false" customHeight="true" outlineLevel="0" collapsed="false">
      <c r="A441" s="25" t="s">
        <v>429</v>
      </c>
      <c r="B441" s="25" t="s">
        <v>376</v>
      </c>
      <c r="C441" s="25"/>
      <c r="D441" s="26" t="s">
        <v>377</v>
      </c>
      <c r="E441" s="27" t="n">
        <f aca="false">E442+E447+E458+E450+E452+E445+E454+E456</f>
        <v>29634.2</v>
      </c>
      <c r="F441" s="27" t="n">
        <f aca="false">F442+F447+F458+F450+F452+F445+F454+F456</f>
        <v>30090.5</v>
      </c>
      <c r="G441" s="27" t="n">
        <f aca="false">G442+G447+G458+G450+G452+G445+G454+G456</f>
        <v>29797.9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32.25" hidden="false" customHeight="true" outlineLevel="0" collapsed="false">
      <c r="A442" s="25" t="s">
        <v>429</v>
      </c>
      <c r="B442" s="25" t="s">
        <v>431</v>
      </c>
      <c r="C442" s="25"/>
      <c r="D442" s="26" t="s">
        <v>432</v>
      </c>
      <c r="E442" s="27" t="n">
        <f aca="false">E443+E444</f>
        <v>9857.4</v>
      </c>
      <c r="F442" s="27" t="n">
        <f aca="false">F443+F444</f>
        <v>10320.7</v>
      </c>
      <c r="G442" s="27" t="n">
        <f aca="false">G443+G444</f>
        <v>10028.1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40.5" hidden="false" customHeight="true" outlineLevel="0" collapsed="false">
      <c r="A443" s="25" t="s">
        <v>429</v>
      </c>
      <c r="B443" s="25" t="s">
        <v>431</v>
      </c>
      <c r="C443" s="25" t="s">
        <v>206</v>
      </c>
      <c r="D443" s="26" t="s">
        <v>207</v>
      </c>
      <c r="E443" s="27" t="n">
        <v>9757.4</v>
      </c>
      <c r="F443" s="27" t="n">
        <v>10320.7</v>
      </c>
      <c r="G443" s="27" t="n">
        <v>10028.1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12.75" hidden="false" customHeight="false" outlineLevel="0" collapsed="false">
      <c r="A444" s="25" t="s">
        <v>429</v>
      </c>
      <c r="B444" s="25" t="s">
        <v>431</v>
      </c>
      <c r="C444" s="25" t="s">
        <v>307</v>
      </c>
      <c r="D444" s="37" t="s">
        <v>308</v>
      </c>
      <c r="E444" s="27" t="n">
        <v>100</v>
      </c>
      <c r="F444" s="27" t="n">
        <v>0</v>
      </c>
      <c r="G444" s="27" t="n">
        <v>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36" hidden="true" customHeight="false" outlineLevel="0" collapsed="false">
      <c r="A445" s="25" t="s">
        <v>429</v>
      </c>
      <c r="B445" s="25" t="s">
        <v>433</v>
      </c>
      <c r="C445" s="25"/>
      <c r="D445" s="26" t="s">
        <v>434</v>
      </c>
      <c r="E445" s="27" t="n">
        <f aca="false">E446</f>
        <v>0</v>
      </c>
      <c r="F445" s="27" t="n">
        <f aca="false">F446</f>
        <v>0</v>
      </c>
      <c r="G445" s="27" t="n">
        <f aca="false">G446</f>
        <v>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48" hidden="true" customHeight="false" outlineLevel="0" collapsed="false">
      <c r="A446" s="25" t="s">
        <v>429</v>
      </c>
      <c r="B446" s="25" t="s">
        <v>433</v>
      </c>
      <c r="C446" s="25" t="s">
        <v>206</v>
      </c>
      <c r="D446" s="26" t="s">
        <v>207</v>
      </c>
      <c r="E446" s="27"/>
      <c r="F446" s="27" t="n">
        <v>0</v>
      </c>
      <c r="G446" s="27" t="n">
        <v>0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6.5" hidden="false" customHeight="true" outlineLevel="0" collapsed="false">
      <c r="A447" s="25" t="s">
        <v>429</v>
      </c>
      <c r="B447" s="25" t="s">
        <v>435</v>
      </c>
      <c r="C447" s="25"/>
      <c r="D447" s="26" t="s">
        <v>436</v>
      </c>
      <c r="E447" s="27" t="n">
        <f aca="false">E448+E449</f>
        <v>1493.5</v>
      </c>
      <c r="F447" s="27" t="n">
        <f aca="false">F448+F449</f>
        <v>1486.5</v>
      </c>
      <c r="G447" s="27" t="n">
        <f aca="false">G448+G449</f>
        <v>1486.5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40.5" hidden="false" customHeight="true" outlineLevel="0" collapsed="false">
      <c r="A448" s="25" t="s">
        <v>429</v>
      </c>
      <c r="B448" s="25" t="s">
        <v>435</v>
      </c>
      <c r="C448" s="25" t="s">
        <v>206</v>
      </c>
      <c r="D448" s="26" t="s">
        <v>207</v>
      </c>
      <c r="E448" s="27" t="n">
        <v>1486.5</v>
      </c>
      <c r="F448" s="27" t="n">
        <v>1486.5</v>
      </c>
      <c r="G448" s="27" t="n">
        <v>1486.5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2.75" hidden="false" customHeight="false" outlineLevel="0" collapsed="false">
      <c r="A449" s="25" t="s">
        <v>429</v>
      </c>
      <c r="B449" s="25" t="s">
        <v>435</v>
      </c>
      <c r="C449" s="25" t="s">
        <v>307</v>
      </c>
      <c r="D449" s="37" t="s">
        <v>308</v>
      </c>
      <c r="E449" s="27" t="n">
        <v>7</v>
      </c>
      <c r="F449" s="27" t="n">
        <v>0</v>
      </c>
      <c r="G449" s="27" t="n">
        <v>0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40.5" hidden="false" customHeight="true" outlineLevel="0" collapsed="false">
      <c r="A450" s="25" t="s">
        <v>429</v>
      </c>
      <c r="B450" s="25" t="s">
        <v>437</v>
      </c>
      <c r="C450" s="25"/>
      <c r="D450" s="26" t="s">
        <v>438</v>
      </c>
      <c r="E450" s="27" t="n">
        <f aca="false">E451</f>
        <v>16365</v>
      </c>
      <c r="F450" s="27" t="n">
        <f aca="false">F451</f>
        <v>16365</v>
      </c>
      <c r="G450" s="27" t="n">
        <f aca="false">G451</f>
        <v>16365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false" customHeight="true" outlineLevel="0" collapsed="false">
      <c r="A451" s="25" t="s">
        <v>429</v>
      </c>
      <c r="B451" s="25" t="s">
        <v>437</v>
      </c>
      <c r="C451" s="25" t="s">
        <v>206</v>
      </c>
      <c r="D451" s="26" t="s">
        <v>207</v>
      </c>
      <c r="E451" s="27" t="n">
        <v>16365</v>
      </c>
      <c r="F451" s="27" t="n">
        <v>16365</v>
      </c>
      <c r="G451" s="27" t="n">
        <v>16365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40.5" hidden="false" customHeight="true" outlineLevel="0" collapsed="false">
      <c r="A452" s="25" t="s">
        <v>429</v>
      </c>
      <c r="B452" s="25" t="s">
        <v>439</v>
      </c>
      <c r="C452" s="25"/>
      <c r="D452" s="26" t="s">
        <v>440</v>
      </c>
      <c r="E452" s="27" t="n">
        <f aca="false">E453</f>
        <v>1818.3</v>
      </c>
      <c r="F452" s="27" t="n">
        <f aca="false">F453</f>
        <v>1818.3</v>
      </c>
      <c r="G452" s="27" t="n">
        <f aca="false">G453</f>
        <v>1818.3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false" customHeight="true" outlineLevel="0" collapsed="false">
      <c r="A453" s="25" t="s">
        <v>429</v>
      </c>
      <c r="B453" s="25" t="s">
        <v>439</v>
      </c>
      <c r="C453" s="25" t="s">
        <v>206</v>
      </c>
      <c r="D453" s="26" t="s">
        <v>207</v>
      </c>
      <c r="E453" s="27" t="n">
        <v>1818.3</v>
      </c>
      <c r="F453" s="27" t="n">
        <v>1818.3</v>
      </c>
      <c r="G453" s="27" t="n">
        <v>1818.3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60" hidden="true" customHeight="false" outlineLevel="0" collapsed="false">
      <c r="A454" s="25" t="s">
        <v>429</v>
      </c>
      <c r="B454" s="25" t="s">
        <v>441</v>
      </c>
      <c r="C454" s="25"/>
      <c r="D454" s="26" t="s">
        <v>442</v>
      </c>
      <c r="E454" s="27" t="n">
        <f aca="false">E455</f>
        <v>0</v>
      </c>
      <c r="F454" s="27" t="n">
        <f aca="false">F455</f>
        <v>0</v>
      </c>
      <c r="G454" s="27" t="n">
        <f aca="false">G455</f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12.75" hidden="true" customHeight="false" outlineLevel="0" collapsed="false">
      <c r="A455" s="25" t="s">
        <v>429</v>
      </c>
      <c r="B455" s="25" t="s">
        <v>441</v>
      </c>
      <c r="C455" s="25" t="s">
        <v>307</v>
      </c>
      <c r="D455" s="37" t="s">
        <v>308</v>
      </c>
      <c r="E455" s="27"/>
      <c r="F455" s="27" t="n">
        <v>0</v>
      </c>
      <c r="G455" s="27" t="n"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true" customHeight="false" outlineLevel="0" collapsed="false">
      <c r="A456" s="25" t="s">
        <v>429</v>
      </c>
      <c r="B456" s="25" t="s">
        <v>443</v>
      </c>
      <c r="C456" s="25"/>
      <c r="D456" s="26" t="s">
        <v>444</v>
      </c>
      <c r="E456" s="27" t="n">
        <f aca="false">E457</f>
        <v>0</v>
      </c>
      <c r="F456" s="27" t="n">
        <f aca="false">F457</f>
        <v>0</v>
      </c>
      <c r="G456" s="27" t="n">
        <f aca="false">G457</f>
        <v>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2.75" hidden="true" customHeight="false" outlineLevel="0" collapsed="false">
      <c r="A457" s="25" t="s">
        <v>429</v>
      </c>
      <c r="B457" s="25" t="s">
        <v>443</v>
      </c>
      <c r="C457" s="25" t="s">
        <v>307</v>
      </c>
      <c r="D457" s="37" t="s">
        <v>308</v>
      </c>
      <c r="E457" s="27"/>
      <c r="F457" s="27" t="n">
        <v>0</v>
      </c>
      <c r="G457" s="27" t="n">
        <v>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12.75" hidden="false" customHeight="false" outlineLevel="0" collapsed="false">
      <c r="A458" s="25" t="s">
        <v>429</v>
      </c>
      <c r="B458" s="25" t="s">
        <v>445</v>
      </c>
      <c r="C458" s="25"/>
      <c r="D458" s="26" t="s">
        <v>446</v>
      </c>
      <c r="E458" s="27" t="n">
        <f aca="false">E459</f>
        <v>100</v>
      </c>
      <c r="F458" s="27" t="n">
        <f aca="false">F459</f>
        <v>100</v>
      </c>
      <c r="G458" s="27" t="n">
        <f aca="false">G459</f>
        <v>10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12.75" hidden="false" customHeight="false" outlineLevel="0" collapsed="false">
      <c r="A459" s="25" t="s">
        <v>429</v>
      </c>
      <c r="B459" s="25" t="s">
        <v>445</v>
      </c>
      <c r="C459" s="25" t="s">
        <v>307</v>
      </c>
      <c r="D459" s="37" t="s">
        <v>308</v>
      </c>
      <c r="E459" s="27" t="n">
        <v>100</v>
      </c>
      <c r="F459" s="27" t="n">
        <v>100</v>
      </c>
      <c r="G459" s="27" t="n">
        <v>10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36" hidden="true" customHeight="false" outlineLevel="0" collapsed="false">
      <c r="A460" s="25" t="s">
        <v>429</v>
      </c>
      <c r="B460" s="25" t="s">
        <v>231</v>
      </c>
      <c r="C460" s="22"/>
      <c r="D460" s="26" t="s">
        <v>232</v>
      </c>
      <c r="E460" s="27" t="n">
        <f aca="false">E461</f>
        <v>0</v>
      </c>
      <c r="F460" s="27" t="n">
        <f aca="false">F461</f>
        <v>0</v>
      </c>
      <c r="G460" s="27" t="n">
        <f aca="false">G461</f>
        <v>0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24" hidden="true" customHeight="false" outlineLevel="0" collapsed="false">
      <c r="A461" s="25" t="s">
        <v>429</v>
      </c>
      <c r="B461" s="25" t="s">
        <v>259</v>
      </c>
      <c r="C461" s="22"/>
      <c r="D461" s="29" t="s">
        <v>260</v>
      </c>
      <c r="E461" s="27" t="n">
        <f aca="false">E462+E464</f>
        <v>0</v>
      </c>
      <c r="F461" s="27" t="n">
        <f aca="false">F462+F464</f>
        <v>0</v>
      </c>
      <c r="G461" s="27" t="n">
        <f aca="false">G462+G464</f>
        <v>0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36" hidden="true" customHeight="false" outlineLevel="0" collapsed="false">
      <c r="A462" s="25" t="s">
        <v>429</v>
      </c>
      <c r="B462" s="25" t="s">
        <v>281</v>
      </c>
      <c r="C462" s="25"/>
      <c r="D462" s="26" t="s">
        <v>447</v>
      </c>
      <c r="E462" s="27" t="n">
        <f aca="false">E463</f>
        <v>0</v>
      </c>
      <c r="F462" s="27" t="n">
        <f aca="false">F463</f>
        <v>0</v>
      </c>
      <c r="G462" s="27" t="n">
        <f aca="false">G463</f>
        <v>0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12.75" hidden="true" customHeight="false" outlineLevel="0" collapsed="false">
      <c r="A463" s="25" t="s">
        <v>429</v>
      </c>
      <c r="B463" s="25" t="s">
        <v>281</v>
      </c>
      <c r="C463" s="25" t="s">
        <v>32</v>
      </c>
      <c r="D463" s="26" t="s">
        <v>33</v>
      </c>
      <c r="E463" s="27"/>
      <c r="F463" s="27" t="n">
        <v>0</v>
      </c>
      <c r="G463" s="27" t="n">
        <v>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36" hidden="true" customHeight="false" outlineLevel="0" collapsed="false">
      <c r="A464" s="25" t="s">
        <v>429</v>
      </c>
      <c r="B464" s="25" t="s">
        <v>448</v>
      </c>
      <c r="C464" s="25"/>
      <c r="D464" s="26" t="s">
        <v>449</v>
      </c>
      <c r="E464" s="27" t="n">
        <f aca="false">E465</f>
        <v>0</v>
      </c>
      <c r="F464" s="27" t="n">
        <f aca="false">F465</f>
        <v>0</v>
      </c>
      <c r="G464" s="27" t="n">
        <f aca="false">G465</f>
        <v>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12.75" hidden="true" customHeight="false" outlineLevel="0" collapsed="false">
      <c r="A465" s="25" t="s">
        <v>429</v>
      </c>
      <c r="B465" s="25" t="s">
        <v>448</v>
      </c>
      <c r="C465" s="25" t="s">
        <v>32</v>
      </c>
      <c r="D465" s="26" t="s">
        <v>33</v>
      </c>
      <c r="E465" s="27"/>
      <c r="F465" s="27" t="n">
        <v>0</v>
      </c>
      <c r="G465" s="27" t="n"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39.75" hidden="false" customHeight="true" outlineLevel="0" collapsed="false">
      <c r="A466" s="25" t="s">
        <v>429</v>
      </c>
      <c r="B466" s="25" t="s">
        <v>56</v>
      </c>
      <c r="C466" s="25"/>
      <c r="D466" s="26" t="s">
        <v>57</v>
      </c>
      <c r="E466" s="27" t="n">
        <f aca="false">E467</f>
        <v>138</v>
      </c>
      <c r="F466" s="27" t="n">
        <f aca="false">F467</f>
        <v>140</v>
      </c>
      <c r="G466" s="27" t="n">
        <f aca="false">G467</f>
        <v>14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36.75" hidden="false" customHeight="true" outlineLevel="0" collapsed="false">
      <c r="A467" s="25" t="s">
        <v>429</v>
      </c>
      <c r="B467" s="25" t="s">
        <v>135</v>
      </c>
      <c r="C467" s="25"/>
      <c r="D467" s="26" t="s">
        <v>136</v>
      </c>
      <c r="E467" s="27" t="n">
        <f aca="false">E468</f>
        <v>138</v>
      </c>
      <c r="F467" s="27" t="n">
        <f aca="false">F468</f>
        <v>140</v>
      </c>
      <c r="G467" s="27" t="n">
        <f aca="false">G468</f>
        <v>140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32.25" hidden="false" customHeight="true" outlineLevel="0" collapsed="false">
      <c r="A468" s="25" t="s">
        <v>429</v>
      </c>
      <c r="B468" s="25" t="s">
        <v>450</v>
      </c>
      <c r="C468" s="25"/>
      <c r="D468" s="26" t="s">
        <v>451</v>
      </c>
      <c r="E468" s="27" t="n">
        <f aca="false">E469+E470</f>
        <v>138</v>
      </c>
      <c r="F468" s="27" t="n">
        <f aca="false">F469+F470</f>
        <v>140</v>
      </c>
      <c r="G468" s="27" t="n">
        <f aca="false">G469+G470</f>
        <v>140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customFormat="false" ht="48" hidden="false" customHeight="false" outlineLevel="0" collapsed="false">
      <c r="A469" s="25" t="s">
        <v>429</v>
      </c>
      <c r="B469" s="25" t="s">
        <v>450</v>
      </c>
      <c r="C469" s="25" t="s">
        <v>206</v>
      </c>
      <c r="D469" s="26" t="s">
        <v>207</v>
      </c>
      <c r="E469" s="27" t="n">
        <v>138</v>
      </c>
      <c r="F469" s="27" t="n">
        <v>140</v>
      </c>
      <c r="G469" s="27" t="n">
        <v>140</v>
      </c>
    </row>
    <row r="470" customFormat="false" ht="12.75" hidden="true" customHeight="false" outlineLevel="0" collapsed="false">
      <c r="A470" s="25" t="s">
        <v>429</v>
      </c>
      <c r="B470" s="25" t="s">
        <v>450</v>
      </c>
      <c r="C470" s="25" t="s">
        <v>307</v>
      </c>
      <c r="D470" s="37" t="s">
        <v>308</v>
      </c>
      <c r="E470" s="27"/>
      <c r="F470" s="27"/>
      <c r="G470" s="27" t="n">
        <v>0</v>
      </c>
    </row>
    <row r="471" customFormat="false" ht="22.5" hidden="false" customHeight="true" outlineLevel="0" collapsed="false">
      <c r="A471" s="22" t="s">
        <v>452</v>
      </c>
      <c r="B471" s="22"/>
      <c r="C471" s="22"/>
      <c r="D471" s="17" t="s">
        <v>453</v>
      </c>
      <c r="E471" s="20" t="n">
        <f aca="false">E472+E481</f>
        <v>4901.8</v>
      </c>
      <c r="F471" s="20" t="n">
        <f aca="false">F472+F481</f>
        <v>4876.8</v>
      </c>
      <c r="G471" s="20" t="n">
        <f aca="false">G472+G481</f>
        <v>4876.8</v>
      </c>
    </row>
    <row r="472" customFormat="false" ht="31.5" hidden="false" customHeight="true" outlineLevel="0" collapsed="false">
      <c r="A472" s="25" t="s">
        <v>452</v>
      </c>
      <c r="B472" s="25" t="s">
        <v>374</v>
      </c>
      <c r="C472" s="34"/>
      <c r="D472" s="26" t="s">
        <v>375</v>
      </c>
      <c r="E472" s="27" t="n">
        <f aca="false">E473</f>
        <v>3535.6</v>
      </c>
      <c r="F472" s="27" t="n">
        <f aca="false">F473</f>
        <v>3535.6</v>
      </c>
      <c r="G472" s="27" t="n">
        <f aca="false">G473</f>
        <v>3535.6</v>
      </c>
    </row>
    <row r="473" customFormat="false" ht="19.5" hidden="false" customHeight="true" outlineLevel="0" collapsed="false">
      <c r="A473" s="25" t="s">
        <v>452</v>
      </c>
      <c r="B473" s="25" t="s">
        <v>454</v>
      </c>
      <c r="C473" s="34"/>
      <c r="D473" s="26" t="s">
        <v>420</v>
      </c>
      <c r="E473" s="27" t="n">
        <f aca="false">E474</f>
        <v>3535.6</v>
      </c>
      <c r="F473" s="27" t="n">
        <f aca="false">F474</f>
        <v>3535.6</v>
      </c>
      <c r="G473" s="27" t="n">
        <f aca="false">G474</f>
        <v>3535.6</v>
      </c>
    </row>
    <row r="474" customFormat="false" ht="27.75" hidden="false" customHeight="true" outlineLevel="0" collapsed="false">
      <c r="A474" s="25" t="s">
        <v>452</v>
      </c>
      <c r="B474" s="25" t="s">
        <v>455</v>
      </c>
      <c r="C474" s="34"/>
      <c r="D474" s="26" t="s">
        <v>456</v>
      </c>
      <c r="E474" s="27" t="n">
        <f aca="false">E475+E476+E478+E479+E477</f>
        <v>3535.6</v>
      </c>
      <c r="F474" s="27" t="n">
        <f aca="false">F475+F476+F478+F479+F477</f>
        <v>3535.6</v>
      </c>
      <c r="G474" s="27" t="n">
        <f aca="false">G475+G476+G478+G479+G477</f>
        <v>3535.6</v>
      </c>
    </row>
    <row r="475" customFormat="false" ht="21.75" hidden="false" customHeight="true" outlineLevel="0" collapsed="false">
      <c r="A475" s="25" t="s">
        <v>452</v>
      </c>
      <c r="B475" s="25" t="s">
        <v>455</v>
      </c>
      <c r="C475" s="25" t="s">
        <v>94</v>
      </c>
      <c r="D475" s="26" t="s">
        <v>95</v>
      </c>
      <c r="E475" s="27" t="n">
        <v>2327.5</v>
      </c>
      <c r="F475" s="27" t="n">
        <v>2327.5</v>
      </c>
      <c r="G475" s="27" t="n">
        <v>2327.5</v>
      </c>
    </row>
    <row r="476" customFormat="false" ht="25.5" hidden="true" customHeight="true" outlineLevel="0" collapsed="false">
      <c r="A476" s="25" t="s">
        <v>452</v>
      </c>
      <c r="B476" s="25" t="s">
        <v>455</v>
      </c>
      <c r="C476" s="25" t="s">
        <v>96</v>
      </c>
      <c r="D476" s="26" t="s">
        <v>97</v>
      </c>
      <c r="E476" s="27" t="n">
        <v>0</v>
      </c>
      <c r="F476" s="27" t="n">
        <v>0</v>
      </c>
      <c r="G476" s="27" t="n">
        <v>0</v>
      </c>
    </row>
    <row r="477" customFormat="false" ht="41.25" hidden="false" customHeight="true" outlineLevel="0" collapsed="false">
      <c r="A477" s="25" t="s">
        <v>452</v>
      </c>
      <c r="B477" s="25" t="s">
        <v>455</v>
      </c>
      <c r="C477" s="25" t="s">
        <v>98</v>
      </c>
      <c r="D477" s="26" t="s">
        <v>99</v>
      </c>
      <c r="E477" s="27" t="n">
        <v>702.9</v>
      </c>
      <c r="F477" s="27" t="n">
        <v>702.9</v>
      </c>
      <c r="G477" s="27" t="n">
        <v>702.9</v>
      </c>
    </row>
    <row r="478" customFormat="false" ht="12.75" hidden="false" customHeight="false" outlineLevel="0" collapsed="false">
      <c r="A478" s="25" t="s">
        <v>452</v>
      </c>
      <c r="B478" s="25" t="s">
        <v>455</v>
      </c>
      <c r="C478" s="25" t="s">
        <v>32</v>
      </c>
      <c r="D478" s="26" t="s">
        <v>33</v>
      </c>
      <c r="E478" s="27" t="n">
        <v>505.2</v>
      </c>
      <c r="F478" s="27" t="n">
        <v>505.2</v>
      </c>
      <c r="G478" s="27" t="n">
        <v>505.2</v>
      </c>
    </row>
    <row r="479" customFormat="false" ht="26.25" hidden="true" customHeight="true" outlineLevel="0" collapsed="false">
      <c r="A479" s="25" t="s">
        <v>452</v>
      </c>
      <c r="B479" s="25" t="s">
        <v>455</v>
      </c>
      <c r="C479" s="25" t="s">
        <v>100</v>
      </c>
      <c r="D479" s="29" t="s">
        <v>101</v>
      </c>
      <c r="E479" s="27" t="n">
        <v>0</v>
      </c>
      <c r="F479" s="27" t="n">
        <v>0</v>
      </c>
      <c r="G479" s="27" t="n">
        <v>0</v>
      </c>
    </row>
    <row r="480" customFormat="false" ht="42" hidden="false" customHeight="true" outlineLevel="0" collapsed="false">
      <c r="A480" s="25" t="s">
        <v>452</v>
      </c>
      <c r="B480" s="25" t="s">
        <v>18</v>
      </c>
      <c r="C480" s="25"/>
      <c r="D480" s="26" t="s">
        <v>19</v>
      </c>
      <c r="E480" s="27" t="n">
        <f aca="false">E481</f>
        <v>1366.2</v>
      </c>
      <c r="F480" s="27" t="n">
        <f aca="false">F481</f>
        <v>1341.2</v>
      </c>
      <c r="G480" s="27" t="n">
        <f aca="false">G481</f>
        <v>1341.2</v>
      </c>
    </row>
    <row r="481" customFormat="false" ht="21.75" hidden="false" customHeight="true" outlineLevel="0" collapsed="false">
      <c r="A481" s="25" t="s">
        <v>452</v>
      </c>
      <c r="B481" s="25" t="s">
        <v>457</v>
      </c>
      <c r="C481" s="25"/>
      <c r="D481" s="39" t="s">
        <v>458</v>
      </c>
      <c r="E481" s="27" t="n">
        <f aca="false">E482+E483+E485+E486+E484</f>
        <v>1366.2</v>
      </c>
      <c r="F481" s="27" t="n">
        <f aca="false">F482+F483+F485+F486+F484</f>
        <v>1341.2</v>
      </c>
      <c r="G481" s="27" t="n">
        <f aca="false">G482+G483+G485+G486+G484</f>
        <v>1341.2</v>
      </c>
    </row>
    <row r="482" customFormat="false" ht="18.75" hidden="false" customHeight="true" outlineLevel="0" collapsed="false">
      <c r="A482" s="25" t="s">
        <v>452</v>
      </c>
      <c r="B482" s="25" t="s">
        <v>457</v>
      </c>
      <c r="C482" s="25" t="s">
        <v>22</v>
      </c>
      <c r="D482" s="26" t="s">
        <v>23</v>
      </c>
      <c r="E482" s="27" t="n">
        <v>839.8</v>
      </c>
      <c r="F482" s="27" t="n">
        <v>839.8</v>
      </c>
      <c r="G482" s="27" t="n">
        <v>839.8</v>
      </c>
      <c r="I482" s="45"/>
    </row>
    <row r="483" customFormat="false" ht="38.25" hidden="false" customHeight="true" outlineLevel="0" collapsed="false">
      <c r="A483" s="25" t="s">
        <v>452</v>
      </c>
      <c r="B483" s="25" t="s">
        <v>457</v>
      </c>
      <c r="C483" s="25" t="s">
        <v>24</v>
      </c>
      <c r="D483" s="26" t="s">
        <v>25</v>
      </c>
      <c r="E483" s="27" t="n">
        <v>169.1</v>
      </c>
      <c r="F483" s="27" t="n">
        <v>169.1</v>
      </c>
      <c r="G483" s="27" t="n">
        <v>169.1</v>
      </c>
    </row>
    <row r="484" customFormat="false" ht="42.75" hidden="false" customHeight="true" outlineLevel="0" collapsed="false">
      <c r="A484" s="25" t="s">
        <v>452</v>
      </c>
      <c r="B484" s="25" t="s">
        <v>457</v>
      </c>
      <c r="C484" s="25" t="s">
        <v>26</v>
      </c>
      <c r="D484" s="26" t="s">
        <v>27</v>
      </c>
      <c r="E484" s="27" t="n">
        <v>301.9</v>
      </c>
      <c r="F484" s="27" t="n">
        <v>301.9</v>
      </c>
      <c r="G484" s="27" t="n">
        <v>301.9</v>
      </c>
    </row>
    <row r="485" customFormat="false" ht="12.75" hidden="false" customHeight="false" outlineLevel="0" collapsed="false">
      <c r="A485" s="25" t="s">
        <v>452</v>
      </c>
      <c r="B485" s="25" t="s">
        <v>457</v>
      </c>
      <c r="C485" s="25" t="s">
        <v>32</v>
      </c>
      <c r="D485" s="26" t="s">
        <v>33</v>
      </c>
      <c r="E485" s="27" t="n">
        <v>55.4</v>
      </c>
      <c r="F485" s="27" t="n">
        <v>30.4</v>
      </c>
      <c r="G485" s="27" t="n">
        <v>30.4</v>
      </c>
    </row>
    <row r="486" customFormat="false" ht="21" hidden="true" customHeight="true" outlineLevel="0" collapsed="false">
      <c r="A486" s="25" t="s">
        <v>452</v>
      </c>
      <c r="B486" s="25" t="s">
        <v>457</v>
      </c>
      <c r="C486" s="25" t="s">
        <v>34</v>
      </c>
      <c r="D486" s="29" t="s">
        <v>35</v>
      </c>
      <c r="E486" s="27" t="n">
        <v>0</v>
      </c>
      <c r="F486" s="27" t="n">
        <v>0</v>
      </c>
      <c r="G486" s="27" t="n">
        <v>0</v>
      </c>
    </row>
    <row r="487" customFormat="false" ht="21" hidden="false" customHeight="true" outlineLevel="0" collapsed="false">
      <c r="A487" s="22" t="s">
        <v>459</v>
      </c>
      <c r="B487" s="22"/>
      <c r="C487" s="22"/>
      <c r="D487" s="40" t="s">
        <v>460</v>
      </c>
      <c r="E487" s="20" t="n">
        <f aca="false">E488+E497</f>
        <v>7107.7</v>
      </c>
      <c r="F487" s="20" t="n">
        <f aca="false">F488+F497</f>
        <v>7107.7</v>
      </c>
      <c r="G487" s="20" t="n">
        <f aca="false">G488+G497</f>
        <v>7107.7</v>
      </c>
    </row>
    <row r="488" customFormat="false" ht="21" hidden="false" customHeight="true" outlineLevel="0" collapsed="false">
      <c r="A488" s="22" t="s">
        <v>461</v>
      </c>
      <c r="B488" s="22"/>
      <c r="C488" s="22"/>
      <c r="D488" s="17" t="s">
        <v>462</v>
      </c>
      <c r="E488" s="20" t="n">
        <f aca="false">E489</f>
        <v>2123.7</v>
      </c>
      <c r="F488" s="20" t="n">
        <f aca="false">F489</f>
        <v>2123.7</v>
      </c>
      <c r="G488" s="20" t="n">
        <f aca="false">G489</f>
        <v>2123.7</v>
      </c>
    </row>
    <row r="489" customFormat="false" ht="40.5" hidden="false" customHeight="true" outlineLevel="0" collapsed="false">
      <c r="A489" s="25" t="s">
        <v>461</v>
      </c>
      <c r="B489" s="25" t="s">
        <v>463</v>
      </c>
      <c r="C489" s="25"/>
      <c r="D489" s="43" t="s">
        <v>464</v>
      </c>
      <c r="E489" s="27" t="n">
        <f aca="false">E490</f>
        <v>2123.7</v>
      </c>
      <c r="F489" s="27" t="n">
        <f aca="false">F490</f>
        <v>2123.7</v>
      </c>
      <c r="G489" s="27" t="n">
        <f aca="false">G490</f>
        <v>2123.7</v>
      </c>
    </row>
    <row r="490" customFormat="false" ht="18" hidden="false" customHeight="true" outlineLevel="0" collapsed="false">
      <c r="A490" s="25" t="s">
        <v>461</v>
      </c>
      <c r="B490" s="25" t="s">
        <v>465</v>
      </c>
      <c r="C490" s="25"/>
      <c r="D490" s="26" t="s">
        <v>466</v>
      </c>
      <c r="E490" s="27" t="n">
        <f aca="false">E491</f>
        <v>2123.7</v>
      </c>
      <c r="F490" s="27" t="n">
        <f aca="false">F491</f>
        <v>2123.7</v>
      </c>
      <c r="G490" s="27" t="n">
        <f aca="false">G491</f>
        <v>2123.7</v>
      </c>
    </row>
    <row r="491" customFormat="false" ht="18" hidden="false" customHeight="true" outlineLevel="0" collapsed="false">
      <c r="A491" s="11" t="s">
        <v>461</v>
      </c>
      <c r="B491" s="28" t="s">
        <v>467</v>
      </c>
      <c r="C491" s="26"/>
      <c r="D491" s="29" t="s">
        <v>468</v>
      </c>
      <c r="E491" s="27" t="n">
        <f aca="false">E492</f>
        <v>2123.7</v>
      </c>
      <c r="F491" s="27" t="n">
        <f aca="false">F492</f>
        <v>2123.7</v>
      </c>
      <c r="G491" s="27" t="n">
        <f aca="false">G492</f>
        <v>2123.7</v>
      </c>
    </row>
    <row r="492" customFormat="false" ht="18" hidden="false" customHeight="true" outlineLevel="0" collapsed="false">
      <c r="A492" s="25" t="s">
        <v>461</v>
      </c>
      <c r="B492" s="25" t="s">
        <v>467</v>
      </c>
      <c r="C492" s="25" t="s">
        <v>469</v>
      </c>
      <c r="D492" s="26" t="s">
        <v>470</v>
      </c>
      <c r="E492" s="27" t="n">
        <v>2123.7</v>
      </c>
      <c r="F492" s="27" t="n">
        <v>2123.7</v>
      </c>
      <c r="G492" s="27" t="n">
        <v>2123.7</v>
      </c>
    </row>
    <row r="493" customFormat="false" ht="42" hidden="true" customHeight="true" outlineLevel="0" collapsed="false">
      <c r="A493" s="11" t="s">
        <v>471</v>
      </c>
      <c r="B493" s="11" t="s">
        <v>472</v>
      </c>
      <c r="C493" s="26"/>
      <c r="D493" s="29" t="s">
        <v>473</v>
      </c>
      <c r="E493" s="27" t="n">
        <f aca="false">E494</f>
        <v>0</v>
      </c>
      <c r="F493" s="27" t="n">
        <f aca="false">F494</f>
        <v>0</v>
      </c>
      <c r="G493" s="27" t="n">
        <f aca="false">G494</f>
        <v>0</v>
      </c>
    </row>
    <row r="494" customFormat="false" ht="21" hidden="true" customHeight="true" outlineLevel="0" collapsed="false">
      <c r="A494" s="25" t="s">
        <v>471</v>
      </c>
      <c r="B494" s="25" t="s">
        <v>472</v>
      </c>
      <c r="C494" s="25" t="s">
        <v>474</v>
      </c>
      <c r="D494" s="46" t="s">
        <v>475</v>
      </c>
      <c r="E494" s="27"/>
      <c r="F494" s="27"/>
      <c r="G494" s="27"/>
    </row>
    <row r="495" customFormat="false" ht="30" hidden="true" customHeight="true" outlineLevel="0" collapsed="false">
      <c r="A495" s="11"/>
      <c r="B495" s="11"/>
      <c r="C495" s="26"/>
      <c r="D495" s="29"/>
      <c r="E495" s="27"/>
      <c r="F495" s="27"/>
      <c r="G495" s="27"/>
    </row>
    <row r="496" customFormat="false" ht="21" hidden="true" customHeight="true" outlineLevel="0" collapsed="false">
      <c r="A496" s="25"/>
      <c r="B496" s="25"/>
      <c r="C496" s="25"/>
      <c r="D496" s="46"/>
      <c r="E496" s="27"/>
      <c r="F496" s="27"/>
      <c r="G496" s="27"/>
    </row>
    <row r="497" customFormat="false" ht="21" hidden="false" customHeight="true" outlineLevel="0" collapsed="false">
      <c r="A497" s="22" t="s">
        <v>476</v>
      </c>
      <c r="B497" s="22"/>
      <c r="C497" s="22"/>
      <c r="D497" s="17" t="s">
        <v>477</v>
      </c>
      <c r="E497" s="20" t="n">
        <f aca="false">E498</f>
        <v>4984</v>
      </c>
      <c r="F497" s="20" t="n">
        <f aca="false">F498</f>
        <v>4984</v>
      </c>
      <c r="G497" s="20" t="n">
        <f aca="false">G498</f>
        <v>4984</v>
      </c>
    </row>
    <row r="498" customFormat="false" ht="45" hidden="false" customHeight="true" outlineLevel="0" collapsed="false">
      <c r="A498" s="25" t="s">
        <v>476</v>
      </c>
      <c r="B498" s="25" t="s">
        <v>301</v>
      </c>
      <c r="C498" s="25"/>
      <c r="D498" s="26" t="s">
        <v>302</v>
      </c>
      <c r="E498" s="41" t="n">
        <f aca="false">E499</f>
        <v>4984</v>
      </c>
      <c r="F498" s="41" t="n">
        <f aca="false">F499</f>
        <v>4984</v>
      </c>
      <c r="G498" s="41" t="n">
        <f aca="false">G499</f>
        <v>4984</v>
      </c>
    </row>
    <row r="499" customFormat="false" ht="24" hidden="false" customHeight="false" outlineLevel="0" collapsed="false">
      <c r="A499" s="25" t="s">
        <v>476</v>
      </c>
      <c r="B499" s="25" t="s">
        <v>303</v>
      </c>
      <c r="C499" s="25"/>
      <c r="D499" s="26" t="s">
        <v>304</v>
      </c>
      <c r="E499" s="27" t="n">
        <f aca="false">E500</f>
        <v>4984</v>
      </c>
      <c r="F499" s="27" t="n">
        <f aca="false">F500</f>
        <v>4984</v>
      </c>
      <c r="G499" s="27" t="n">
        <f aca="false">G500</f>
        <v>4984</v>
      </c>
    </row>
    <row r="500" customFormat="false" ht="50.25" hidden="false" customHeight="true" outlineLevel="0" collapsed="false">
      <c r="A500" s="25" t="s">
        <v>476</v>
      </c>
      <c r="B500" s="47" t="s">
        <v>478</v>
      </c>
      <c r="C500" s="25"/>
      <c r="D500" s="46" t="s">
        <v>479</v>
      </c>
      <c r="E500" s="27" t="n">
        <f aca="false">SUM(E501:E502)</f>
        <v>4984</v>
      </c>
      <c r="F500" s="27" t="n">
        <f aca="false">SUM(F501:F502)</f>
        <v>4984</v>
      </c>
      <c r="G500" s="27" t="n">
        <f aca="false">SUM(G501:G502)</f>
        <v>4984</v>
      </c>
    </row>
    <row r="501" customFormat="false" ht="12.75" hidden="false" customHeight="false" outlineLevel="0" collapsed="false">
      <c r="A501" s="25" t="s">
        <v>476</v>
      </c>
      <c r="B501" s="47" t="s">
        <v>478</v>
      </c>
      <c r="C501" s="25" t="s">
        <v>32</v>
      </c>
      <c r="D501" s="26" t="s">
        <v>33</v>
      </c>
      <c r="E501" s="27" t="n">
        <v>124.6</v>
      </c>
      <c r="F501" s="27" t="n">
        <v>124.6</v>
      </c>
      <c r="G501" s="27" t="n">
        <v>124.6</v>
      </c>
    </row>
    <row r="502" customFormat="false" ht="24" hidden="false" customHeight="false" outlineLevel="0" collapsed="false">
      <c r="A502" s="25" t="s">
        <v>476</v>
      </c>
      <c r="B502" s="47" t="s">
        <v>478</v>
      </c>
      <c r="C502" s="25" t="s">
        <v>480</v>
      </c>
      <c r="D502" s="46" t="s">
        <v>481</v>
      </c>
      <c r="E502" s="27" t="n">
        <v>4859.4</v>
      </c>
      <c r="F502" s="27" t="n">
        <v>4859.4</v>
      </c>
      <c r="G502" s="27" t="n">
        <v>4859.4</v>
      </c>
    </row>
    <row r="503" customFormat="false" ht="20.25" hidden="false" customHeight="true" outlineLevel="0" collapsed="false">
      <c r="A503" s="19" t="s">
        <v>482</v>
      </c>
      <c r="B503" s="19"/>
      <c r="C503" s="19"/>
      <c r="D503" s="33" t="s">
        <v>483</v>
      </c>
      <c r="E503" s="20" t="n">
        <f aca="false">E504+E519</f>
        <v>17162.9</v>
      </c>
      <c r="F503" s="20" t="n">
        <f aca="false">F504+F519</f>
        <v>10779.2</v>
      </c>
      <c r="G503" s="20" t="n">
        <f aca="false">G504+G519</f>
        <v>10020.6</v>
      </c>
    </row>
    <row r="504" customFormat="false" ht="23.25" hidden="false" customHeight="true" outlineLevel="0" collapsed="false">
      <c r="A504" s="22" t="s">
        <v>484</v>
      </c>
      <c r="B504" s="22"/>
      <c r="C504" s="22"/>
      <c r="D504" s="17" t="s">
        <v>485</v>
      </c>
      <c r="E504" s="20" t="n">
        <f aca="false">E505+E514</f>
        <v>13614.8</v>
      </c>
      <c r="F504" s="20" t="n">
        <f aca="false">F505+F514</f>
        <v>10779.2</v>
      </c>
      <c r="G504" s="20" t="n">
        <f aca="false">G505+G514</f>
        <v>10020.6</v>
      </c>
    </row>
    <row r="505" customFormat="false" ht="40.5" hidden="false" customHeight="true" outlineLevel="0" collapsed="false">
      <c r="A505" s="25" t="s">
        <v>484</v>
      </c>
      <c r="B505" s="25" t="s">
        <v>486</v>
      </c>
      <c r="C505" s="25"/>
      <c r="D505" s="26" t="s">
        <v>487</v>
      </c>
      <c r="E505" s="27" t="n">
        <f aca="false">E506</f>
        <v>13584.3</v>
      </c>
      <c r="F505" s="27" t="n">
        <f aca="false">F506</f>
        <v>10748.7</v>
      </c>
      <c r="G505" s="27" t="n">
        <f aca="false">G506</f>
        <v>9990.1</v>
      </c>
    </row>
    <row r="506" customFormat="false" ht="24.75" hidden="false" customHeight="true" outlineLevel="0" collapsed="false">
      <c r="A506" s="25" t="s">
        <v>484</v>
      </c>
      <c r="B506" s="25" t="s">
        <v>488</v>
      </c>
      <c r="C506" s="25"/>
      <c r="D506" s="26" t="s">
        <v>489</v>
      </c>
      <c r="E506" s="27" t="n">
        <f aca="false">E507+E511+E509</f>
        <v>13584.3</v>
      </c>
      <c r="F506" s="27" t="n">
        <f aca="false">F507+F511+F509</f>
        <v>10748.7</v>
      </c>
      <c r="G506" s="27" t="n">
        <f aca="false">G507+G511+G509</f>
        <v>9990.1</v>
      </c>
    </row>
    <row r="507" customFormat="false" ht="73.5" hidden="false" customHeight="true" outlineLevel="0" collapsed="false">
      <c r="A507" s="25" t="s">
        <v>484</v>
      </c>
      <c r="B507" s="25" t="s">
        <v>490</v>
      </c>
      <c r="C507" s="25"/>
      <c r="D507" s="26" t="s">
        <v>491</v>
      </c>
      <c r="E507" s="27" t="n">
        <f aca="false">E508</f>
        <v>90</v>
      </c>
      <c r="F507" s="27" t="n">
        <f aca="false">F508</f>
        <v>90</v>
      </c>
      <c r="G507" s="27" t="n">
        <f aca="false">G508</f>
        <v>90</v>
      </c>
    </row>
    <row r="508" customFormat="false" ht="52.5" hidden="false" customHeight="true" outlineLevel="0" collapsed="false">
      <c r="A508" s="25" t="s">
        <v>484</v>
      </c>
      <c r="B508" s="25" t="s">
        <v>490</v>
      </c>
      <c r="C508" s="25" t="s">
        <v>206</v>
      </c>
      <c r="D508" s="26" t="s">
        <v>207</v>
      </c>
      <c r="E508" s="27" t="n">
        <v>90</v>
      </c>
      <c r="F508" s="27" t="n">
        <v>90</v>
      </c>
      <c r="G508" s="27" t="n">
        <v>90</v>
      </c>
    </row>
    <row r="509" customFormat="false" ht="52.5" hidden="false" customHeight="true" outlineLevel="0" collapsed="false">
      <c r="A509" s="25" t="s">
        <v>484</v>
      </c>
      <c r="B509" s="25" t="s">
        <v>492</v>
      </c>
      <c r="C509" s="25"/>
      <c r="D509" s="26" t="s">
        <v>493</v>
      </c>
      <c r="E509" s="27" t="n">
        <f aca="false">E510</f>
        <v>37.3</v>
      </c>
      <c r="F509" s="27" t="n">
        <f aca="false">F510</f>
        <v>37.2</v>
      </c>
      <c r="G509" s="27" t="n">
        <f aca="false">G510</f>
        <v>37.2</v>
      </c>
    </row>
    <row r="510" customFormat="false" ht="52.5" hidden="false" customHeight="true" outlineLevel="0" collapsed="false">
      <c r="A510" s="25" t="s">
        <v>484</v>
      </c>
      <c r="B510" s="25" t="s">
        <v>492</v>
      </c>
      <c r="C510" s="25" t="s">
        <v>206</v>
      </c>
      <c r="D510" s="26" t="s">
        <v>207</v>
      </c>
      <c r="E510" s="27" t="n">
        <v>37.3</v>
      </c>
      <c r="F510" s="27" t="n">
        <v>37.2</v>
      </c>
      <c r="G510" s="27" t="n">
        <v>37.2</v>
      </c>
    </row>
    <row r="511" customFormat="false" ht="42" hidden="false" customHeight="true" outlineLevel="0" collapsed="false">
      <c r="A511" s="25" t="s">
        <v>484</v>
      </c>
      <c r="B511" s="25" t="s">
        <v>494</v>
      </c>
      <c r="C511" s="25"/>
      <c r="D511" s="26" t="s">
        <v>495</v>
      </c>
      <c r="E511" s="27" t="n">
        <f aca="false">E512+E513</f>
        <v>13457</v>
      </c>
      <c r="F511" s="27" t="n">
        <f aca="false">F512</f>
        <v>10621.5</v>
      </c>
      <c r="G511" s="27" t="n">
        <f aca="false">G512</f>
        <v>9862.9</v>
      </c>
    </row>
    <row r="512" customFormat="false" ht="46.5" hidden="false" customHeight="true" outlineLevel="0" collapsed="false">
      <c r="A512" s="25" t="s">
        <v>484</v>
      </c>
      <c r="B512" s="25" t="s">
        <v>494</v>
      </c>
      <c r="C512" s="25" t="s">
        <v>206</v>
      </c>
      <c r="D512" s="26" t="s">
        <v>207</v>
      </c>
      <c r="E512" s="27" t="n">
        <v>13277</v>
      </c>
      <c r="F512" s="27" t="n">
        <v>10621.5</v>
      </c>
      <c r="G512" s="27" t="n">
        <v>9862.9</v>
      </c>
    </row>
    <row r="513" customFormat="false" ht="12.75" hidden="false" customHeight="false" outlineLevel="0" collapsed="false">
      <c r="A513" s="25" t="s">
        <v>484</v>
      </c>
      <c r="B513" s="25" t="s">
        <v>494</v>
      </c>
      <c r="C513" s="25" t="s">
        <v>307</v>
      </c>
      <c r="D513" s="37" t="s">
        <v>308</v>
      </c>
      <c r="E513" s="27" t="n">
        <v>180</v>
      </c>
      <c r="F513" s="27" t="n">
        <v>0</v>
      </c>
      <c r="G513" s="27" t="n">
        <v>0</v>
      </c>
    </row>
    <row r="514" customFormat="false" ht="39.75" hidden="false" customHeight="true" outlineLevel="0" collapsed="false">
      <c r="A514" s="25" t="s">
        <v>484</v>
      </c>
      <c r="B514" s="25" t="s">
        <v>56</v>
      </c>
      <c r="C514" s="25"/>
      <c r="D514" s="26" t="s">
        <v>57</v>
      </c>
      <c r="E514" s="27" t="n">
        <f aca="false">E515</f>
        <v>30.5</v>
      </c>
      <c r="F514" s="27" t="n">
        <f aca="false">F515</f>
        <v>30.5</v>
      </c>
      <c r="G514" s="27" t="n">
        <f aca="false">G515</f>
        <v>30.5</v>
      </c>
    </row>
    <row r="515" customFormat="false" ht="30.75" hidden="false" customHeight="true" outlineLevel="0" collapsed="false">
      <c r="A515" s="25" t="s">
        <v>484</v>
      </c>
      <c r="B515" s="25" t="s">
        <v>135</v>
      </c>
      <c r="C515" s="25"/>
      <c r="D515" s="26" t="s">
        <v>136</v>
      </c>
      <c r="E515" s="27" t="n">
        <f aca="false">E516</f>
        <v>30.5</v>
      </c>
      <c r="F515" s="27" t="n">
        <f aca="false">F516</f>
        <v>30.5</v>
      </c>
      <c r="G515" s="27" t="n">
        <f aca="false">G516</f>
        <v>30.5</v>
      </c>
    </row>
    <row r="516" customFormat="false" ht="34.5" hidden="false" customHeight="true" outlineLevel="0" collapsed="false">
      <c r="A516" s="25" t="s">
        <v>484</v>
      </c>
      <c r="B516" s="25" t="s">
        <v>496</v>
      </c>
      <c r="C516" s="25"/>
      <c r="D516" s="26" t="s">
        <v>497</v>
      </c>
      <c r="E516" s="27" t="n">
        <f aca="false">E517+E518</f>
        <v>30.5</v>
      </c>
      <c r="F516" s="27" t="n">
        <f aca="false">F517+F518</f>
        <v>30.5</v>
      </c>
      <c r="G516" s="27" t="n">
        <f aca="false">G517+G518</f>
        <v>30.5</v>
      </c>
    </row>
    <row r="517" customFormat="false" ht="49.5" hidden="false" customHeight="true" outlineLevel="0" collapsed="false">
      <c r="A517" s="25" t="s">
        <v>484</v>
      </c>
      <c r="B517" s="25" t="s">
        <v>496</v>
      </c>
      <c r="C517" s="25" t="s">
        <v>206</v>
      </c>
      <c r="D517" s="26" t="s">
        <v>207</v>
      </c>
      <c r="E517" s="27" t="n">
        <v>30.5</v>
      </c>
      <c r="F517" s="27" t="n">
        <v>30.5</v>
      </c>
      <c r="G517" s="27" t="n">
        <v>30.5</v>
      </c>
    </row>
    <row r="518" customFormat="false" ht="12.75" hidden="true" customHeight="false" outlineLevel="0" collapsed="false">
      <c r="A518" s="25" t="s">
        <v>484</v>
      </c>
      <c r="B518" s="25" t="s">
        <v>496</v>
      </c>
      <c r="C518" s="25" t="s">
        <v>307</v>
      </c>
      <c r="D518" s="37" t="s">
        <v>308</v>
      </c>
      <c r="E518" s="27"/>
      <c r="F518" s="27" t="n">
        <v>0</v>
      </c>
      <c r="G518" s="27" t="n">
        <v>0</v>
      </c>
    </row>
    <row r="519" customFormat="false" ht="12.75" hidden="false" customHeight="false" outlineLevel="0" collapsed="false">
      <c r="A519" s="22" t="s">
        <v>498</v>
      </c>
      <c r="B519" s="22"/>
      <c r="C519" s="22"/>
      <c r="D519" s="17" t="s">
        <v>499</v>
      </c>
      <c r="E519" s="20" t="n">
        <f aca="false">E520</f>
        <v>3548.1</v>
      </c>
      <c r="F519" s="20" t="n">
        <f aca="false">F520</f>
        <v>0</v>
      </c>
      <c r="G519" s="20" t="n">
        <f aca="false">G520</f>
        <v>0</v>
      </c>
    </row>
    <row r="520" customFormat="false" ht="36" hidden="false" customHeight="false" outlineLevel="0" collapsed="false">
      <c r="A520" s="25" t="s">
        <v>498</v>
      </c>
      <c r="B520" s="25" t="s">
        <v>486</v>
      </c>
      <c r="C520" s="25"/>
      <c r="D520" s="26" t="s">
        <v>487</v>
      </c>
      <c r="E520" s="27" t="n">
        <f aca="false">E521</f>
        <v>3548.1</v>
      </c>
      <c r="F520" s="27" t="n">
        <f aca="false">F521</f>
        <v>0</v>
      </c>
      <c r="G520" s="27" t="n">
        <f aca="false">G521</f>
        <v>0</v>
      </c>
    </row>
    <row r="521" customFormat="false" ht="24" hidden="false" customHeight="false" outlineLevel="0" collapsed="false">
      <c r="A521" s="25" t="s">
        <v>498</v>
      </c>
      <c r="B521" s="25" t="s">
        <v>488</v>
      </c>
      <c r="C521" s="25"/>
      <c r="D521" s="26" t="s">
        <v>489</v>
      </c>
      <c r="E521" s="27" t="n">
        <f aca="false">E522</f>
        <v>3548.1</v>
      </c>
      <c r="F521" s="27" t="n">
        <f aca="false">F522</f>
        <v>0</v>
      </c>
      <c r="G521" s="27" t="n">
        <f aca="false">G522</f>
        <v>0</v>
      </c>
    </row>
    <row r="522" customFormat="false" ht="12.75" hidden="false" customHeight="false" outlineLevel="0" collapsed="false">
      <c r="A522" s="25" t="s">
        <v>498</v>
      </c>
      <c r="B522" s="25" t="s">
        <v>500</v>
      </c>
      <c r="C522" s="25"/>
      <c r="D522" s="37" t="s">
        <v>501</v>
      </c>
      <c r="E522" s="27" t="n">
        <f aca="false">E523</f>
        <v>3548.1</v>
      </c>
      <c r="F522" s="27" t="n">
        <f aca="false">F523</f>
        <v>0</v>
      </c>
      <c r="G522" s="27" t="n">
        <f aca="false">G523</f>
        <v>0</v>
      </c>
    </row>
    <row r="523" customFormat="false" ht="12.75" hidden="false" customHeight="false" outlineLevel="0" collapsed="false">
      <c r="A523" s="25" t="s">
        <v>498</v>
      </c>
      <c r="B523" s="25" t="s">
        <v>500</v>
      </c>
      <c r="C523" s="25" t="s">
        <v>307</v>
      </c>
      <c r="D523" s="37" t="s">
        <v>308</v>
      </c>
      <c r="E523" s="27" t="n">
        <v>3548.1</v>
      </c>
      <c r="F523" s="27" t="n">
        <v>0</v>
      </c>
      <c r="G523" s="27" t="n">
        <v>0</v>
      </c>
    </row>
    <row r="524" customFormat="false" ht="16.5" hidden="false" customHeight="true" outlineLevel="0" collapsed="false">
      <c r="A524" s="22" t="s">
        <v>502</v>
      </c>
      <c r="B524" s="22"/>
      <c r="C524" s="22"/>
      <c r="D524" s="33" t="s">
        <v>503</v>
      </c>
      <c r="E524" s="20" t="n">
        <f aca="false">E525</f>
        <v>4392.1</v>
      </c>
      <c r="F524" s="20" t="n">
        <f aca="false">F525</f>
        <v>4392.1</v>
      </c>
      <c r="G524" s="20" t="n">
        <f aca="false">G525</f>
        <v>4392.1</v>
      </c>
    </row>
    <row r="525" customFormat="false" ht="21.75" hidden="false" customHeight="true" outlineLevel="0" collapsed="false">
      <c r="A525" s="22" t="s">
        <v>504</v>
      </c>
      <c r="B525" s="22"/>
      <c r="C525" s="22"/>
      <c r="D525" s="17" t="s">
        <v>505</v>
      </c>
      <c r="E525" s="20" t="n">
        <f aca="false">E526</f>
        <v>4392.1</v>
      </c>
      <c r="F525" s="20" t="n">
        <f aca="false">F526</f>
        <v>4392.1</v>
      </c>
      <c r="G525" s="20" t="n">
        <f aca="false">G526</f>
        <v>4392.1</v>
      </c>
    </row>
    <row r="526" customFormat="false" ht="49.5" hidden="false" customHeight="true" outlineLevel="0" collapsed="false">
      <c r="A526" s="25" t="s">
        <v>504</v>
      </c>
      <c r="B526" s="25" t="s">
        <v>88</v>
      </c>
      <c r="C526" s="25"/>
      <c r="D526" s="43" t="s">
        <v>89</v>
      </c>
      <c r="E526" s="27" t="n">
        <f aca="false">E527</f>
        <v>4392.1</v>
      </c>
      <c r="F526" s="27" t="n">
        <f aca="false">F527</f>
        <v>4392.1</v>
      </c>
      <c r="G526" s="27" t="n">
        <f aca="false">G527</f>
        <v>4392.1</v>
      </c>
    </row>
    <row r="527" customFormat="false" ht="43.5" hidden="false" customHeight="true" outlineLevel="0" collapsed="false">
      <c r="A527" s="25" t="s">
        <v>504</v>
      </c>
      <c r="B527" s="25" t="s">
        <v>506</v>
      </c>
      <c r="C527" s="25"/>
      <c r="D527" s="26" t="s">
        <v>507</v>
      </c>
      <c r="E527" s="27" t="n">
        <f aca="false">E528+E534+E530+E532</f>
        <v>4392.1</v>
      </c>
      <c r="F527" s="27" t="n">
        <f aca="false">F528+F534+F530+F532</f>
        <v>4392.1</v>
      </c>
      <c r="G527" s="27" t="n">
        <f aca="false">G528+G534+G530+G532</f>
        <v>4392.1</v>
      </c>
    </row>
    <row r="528" customFormat="false" ht="24.75" hidden="false" customHeight="true" outlineLevel="0" collapsed="false">
      <c r="A528" s="11" t="n">
        <v>1204</v>
      </c>
      <c r="B528" s="25" t="s">
        <v>508</v>
      </c>
      <c r="C528" s="26"/>
      <c r="D528" s="29" t="s">
        <v>509</v>
      </c>
      <c r="E528" s="27" t="n">
        <f aca="false">E529</f>
        <v>3186.8</v>
      </c>
      <c r="F528" s="27" t="n">
        <f aca="false">F529</f>
        <v>3186.8</v>
      </c>
      <c r="G528" s="27" t="n">
        <f aca="false">G529</f>
        <v>3186.8</v>
      </c>
    </row>
    <row r="529" customFormat="false" ht="30.75" hidden="false" customHeight="true" outlineLevel="0" collapsed="false">
      <c r="A529" s="25" t="s">
        <v>504</v>
      </c>
      <c r="B529" s="25" t="s">
        <v>508</v>
      </c>
      <c r="C529" s="25" t="s">
        <v>510</v>
      </c>
      <c r="D529" s="29" t="s">
        <v>511</v>
      </c>
      <c r="E529" s="27" t="n">
        <v>3186.8</v>
      </c>
      <c r="F529" s="27" t="n">
        <v>3186.8</v>
      </c>
      <c r="G529" s="27" t="n">
        <v>3186.8</v>
      </c>
    </row>
    <row r="530" customFormat="false" ht="30.75" hidden="false" customHeight="true" outlineLevel="0" collapsed="false">
      <c r="A530" s="25" t="s">
        <v>504</v>
      </c>
      <c r="B530" s="25" t="s">
        <v>512</v>
      </c>
      <c r="C530" s="25"/>
      <c r="D530" s="29" t="s">
        <v>513</v>
      </c>
      <c r="E530" s="27" t="n">
        <f aca="false">E531</f>
        <v>20</v>
      </c>
      <c r="F530" s="27" t="n">
        <f aca="false">F531</f>
        <v>20</v>
      </c>
      <c r="G530" s="27" t="n">
        <f aca="false">G531</f>
        <v>20</v>
      </c>
    </row>
    <row r="531" customFormat="false" ht="30.75" hidden="false" customHeight="true" outlineLevel="0" collapsed="false">
      <c r="A531" s="25" t="s">
        <v>504</v>
      </c>
      <c r="B531" s="25" t="s">
        <v>512</v>
      </c>
      <c r="C531" s="25" t="s">
        <v>510</v>
      </c>
      <c r="D531" s="29" t="s">
        <v>511</v>
      </c>
      <c r="E531" s="27" t="n">
        <v>20</v>
      </c>
      <c r="F531" s="27" t="n">
        <v>20</v>
      </c>
      <c r="G531" s="27" t="n">
        <v>20</v>
      </c>
    </row>
    <row r="532" customFormat="false" ht="30.75" hidden="true" customHeight="true" outlineLevel="0" collapsed="false">
      <c r="A532" s="25" t="s">
        <v>504</v>
      </c>
      <c r="B532" s="37" t="s">
        <v>514</v>
      </c>
      <c r="C532" s="25"/>
      <c r="D532" s="26" t="s">
        <v>515</v>
      </c>
      <c r="E532" s="27" t="n">
        <f aca="false">E533</f>
        <v>0</v>
      </c>
      <c r="F532" s="27" t="n">
        <f aca="false">F533</f>
        <v>0</v>
      </c>
      <c r="G532" s="27" t="n">
        <f aca="false">G533</f>
        <v>0</v>
      </c>
    </row>
    <row r="533" customFormat="false" ht="30.75" hidden="true" customHeight="true" outlineLevel="0" collapsed="false">
      <c r="A533" s="25" t="s">
        <v>504</v>
      </c>
      <c r="B533" s="48" t="s">
        <v>514</v>
      </c>
      <c r="C533" s="25" t="s">
        <v>510</v>
      </c>
      <c r="D533" s="29" t="s">
        <v>511</v>
      </c>
      <c r="E533" s="27"/>
      <c r="F533" s="27" t="n">
        <v>0</v>
      </c>
      <c r="G533" s="27" t="n">
        <v>0</v>
      </c>
    </row>
    <row r="534" customFormat="false" ht="24" hidden="false" customHeight="false" outlineLevel="0" collapsed="false">
      <c r="A534" s="25" t="s">
        <v>504</v>
      </c>
      <c r="B534" s="25" t="s">
        <v>516</v>
      </c>
      <c r="C534" s="25"/>
      <c r="D534" s="26" t="s">
        <v>517</v>
      </c>
      <c r="E534" s="27" t="n">
        <f aca="false">E535</f>
        <v>1185.3</v>
      </c>
      <c r="F534" s="27" t="n">
        <f aca="false">F535</f>
        <v>1185.3</v>
      </c>
      <c r="G534" s="27" t="n">
        <f aca="false">G535</f>
        <v>1185.3</v>
      </c>
    </row>
    <row r="535" customFormat="false" ht="24" hidden="false" customHeight="false" outlineLevel="0" collapsed="false">
      <c r="A535" s="25" t="s">
        <v>504</v>
      </c>
      <c r="B535" s="25" t="s">
        <v>516</v>
      </c>
      <c r="C535" s="25" t="s">
        <v>510</v>
      </c>
      <c r="D535" s="29" t="s">
        <v>511</v>
      </c>
      <c r="E535" s="27" t="n">
        <v>1185.3</v>
      </c>
      <c r="F535" s="27" t="n">
        <v>1185.3</v>
      </c>
      <c r="G535" s="27" t="n">
        <v>1185.3</v>
      </c>
    </row>
    <row r="538" customFormat="false" ht="12.75" hidden="false" customHeight="false" outlineLevel="0" collapsed="false">
      <c r="E538" s="49"/>
    </row>
    <row r="539" customFormat="false" ht="12.75" hidden="false" customHeight="false" outlineLevel="0" collapsed="false">
      <c r="D539" s="50"/>
      <c r="E539" s="49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7T16:26:02Z</cp:lastPrinted>
  <dcterms:modified xsi:type="dcterms:W3CDTF">2024-12-28T06:15:09Z</dcterms:modified>
  <cp:revision>0</cp:revision>
  <dc:subject/>
  <dc:title/>
</cp:coreProperties>
</file>